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S_FINAL KOMPLET" sheetId="1" state="visible" r:id="rId2"/>
  </sheets>
  <definedNames>
    <definedName function="false" hidden="false" localSheetId="0" name="_xlnm.Print_Area" vbProcedure="false">'DPS_FINAL KOMPLET'!$A$1:$J$253</definedName>
    <definedName function="false" hidden="true" localSheetId="0" name="_xlnm._FilterDatabase" vbProcedure="false">'DPS_FINAL KOMPLET'!$A$10:$J$18</definedName>
    <definedName function="false" hidden="false" name="_615" vbProcedure="false">#REF!</definedName>
    <definedName function="false" hidden="false" localSheetId="0" name="_6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etra Oškerová:
</t>
        </r>
        <r>
          <rPr>
            <sz val="9"/>
            <color rgb="FF000000"/>
            <rFont val="Tahoma"/>
            <family val="2"/>
            <charset val="238"/>
          </rPr>
          <t xml:space="preserve">pokud plati 2x vse i zprávy tak 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5</xdr:colOff>
                <xdr:row>10</xdr:row>
                <xdr:rowOff>24</xdr:rowOff>
              </xdr:from>
              <xdr:to>
                <xdr:col>10</xdr:col>
                <xdr:colOff>49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4" uniqueCount="269">
  <si>
    <t xml:space="preserve">REGISTR DOKUMENTACE</t>
  </si>
  <si>
    <r>
      <rPr>
        <sz val="10"/>
        <rFont val="Arial"/>
        <family val="2"/>
        <charset val="238"/>
      </rPr>
      <t xml:space="preserve">NETISKNUTELNÁ ČÁST - HISTORIE REVIZÍ. </t>
    </r>
    <r>
      <rPr>
        <b val="true"/>
        <sz val="10"/>
        <rFont val="Arial"/>
        <family val="2"/>
        <charset val="238"/>
      </rPr>
      <t xml:space="preserve">VYPLŇUJE SE</t>
    </r>
    <r>
      <rPr>
        <sz val="10"/>
        <rFont val="Arial"/>
        <family val="2"/>
        <charset val="238"/>
      </rPr>
      <t xml:space="preserve">. JE OBSAHEM DIGITÁLNÍ VERZE TOHOTO DOKUMENTU.</t>
    </r>
  </si>
  <si>
    <t xml:space="preserve">POČET TISKŮ</t>
  </si>
  <si>
    <t xml:space="preserve">Revize</t>
  </si>
  <si>
    <t xml:space="preserve">Název akce: Modernizace Ústředního autobusového nádraží Zvonařka</t>
  </si>
  <si>
    <t xml:space="preserve">Objednatel: ČSAD Brno holding, a.s.</t>
  </si>
  <si>
    <t xml:space="preserve">Investor: ČSAD Brno holding, a.s.</t>
  </si>
  <si>
    <t xml:space="preserve">Generální projektant: K4 a.s.</t>
  </si>
  <si>
    <t xml:space="preserve">Stupeň projektové dokumentace: DSP I. II. a III. Etapa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Kód dle vyhlášky:</t>
  </si>
  <si>
    <t xml:space="preserve">Číslo výkresu:</t>
  </si>
  <si>
    <t xml:space="preserve">Revize:</t>
  </si>
  <si>
    <t xml:space="preserve">Název přílohy</t>
  </si>
  <si>
    <t xml:space="preserve">Vypracoval:</t>
  </si>
  <si>
    <t xml:space="preserve">Datum vydání poslední revize:</t>
  </si>
  <si>
    <t xml:space="preserve">Poznámka:</t>
  </si>
  <si>
    <t xml:space="preserve">Datum</t>
  </si>
  <si>
    <t xml:space="preserve">A</t>
  </si>
  <si>
    <t xml:space="preserve">PRŮVODNÍ ZPRÁVA</t>
  </si>
  <si>
    <t xml:space="preserve">1284</t>
  </si>
  <si>
    <t xml:space="preserve">Průvodní zpráva</t>
  </si>
  <si>
    <t xml:space="preserve">K4 a.s.</t>
  </si>
  <si>
    <t xml:space="preserve">úpravy související se změnami uvedenými níže</t>
  </si>
  <si>
    <t xml:space="preserve">B</t>
  </si>
  <si>
    <t xml:space="preserve">SOUHRNNÁ TECHNICKÁ ZPRÁVA</t>
  </si>
  <si>
    <t xml:space="preserve">Souhrnná technická zpráva</t>
  </si>
  <si>
    <t xml:space="preserve">doplnění poznámky</t>
  </si>
  <si>
    <t xml:space="preserve">C</t>
  </si>
  <si>
    <t xml:space="preserve">SITUAČNÍ VÝKRESY</t>
  </si>
  <si>
    <t xml:space="preserve">C.1</t>
  </si>
  <si>
    <t xml:space="preserve">Situační výkres širších vztrahů</t>
  </si>
  <si>
    <t xml:space="preserve">vynechání SO 03.1, so 10,SO 03.2</t>
  </si>
  <si>
    <t xml:space="preserve">C.3</t>
  </si>
  <si>
    <t xml:space="preserve">Koordinační situace</t>
  </si>
  <si>
    <t xml:space="preserve">D</t>
  </si>
  <si>
    <t xml:space="preserve">VÝKRESOVÁ DOKUMENTACE</t>
  </si>
  <si>
    <t xml:space="preserve">SO 01.1 - stavební úpravy - nádražní budova</t>
  </si>
  <si>
    <t xml:space="preserve">D.1.1</t>
  </si>
  <si>
    <t xml:space="preserve">Architektonicko-stavební řešení</t>
  </si>
  <si>
    <t xml:space="preserve">Technická zpráva</t>
  </si>
  <si>
    <t xml:space="preserve">úprava mobiliáře, dlažeb</t>
  </si>
  <si>
    <t xml:space="preserve">Bourání a demontáže</t>
  </si>
  <si>
    <t xml:space="preserve">Půdorys 1.NP</t>
  </si>
  <si>
    <t xml:space="preserve">Dik, s.r.o</t>
  </si>
  <si>
    <t xml:space="preserve">Koordinační půdorys rozvodů</t>
  </si>
  <si>
    <t xml:space="preserve">Koordinační řezy rozvodů</t>
  </si>
  <si>
    <t xml:space="preserve">Půdorys HTU</t>
  </si>
  <si>
    <t xml:space="preserve">Vzorové řezy</t>
  </si>
  <si>
    <t xml:space="preserve">Detaily</t>
  </si>
  <si>
    <t xml:space="preserve">Spárořez dlažeb  půdorys</t>
  </si>
  <si>
    <t xml:space="preserve">Spárořez dlažeb - detaily</t>
  </si>
  <si>
    <t xml:space="preserve">Zábradlí Z02</t>
  </si>
  <si>
    <t xml:space="preserve">změna barevnosti</t>
  </si>
  <si>
    <t xml:space="preserve">Pásový světlík Z03</t>
  </si>
  <si>
    <t xml:space="preserve">komplet vynecháno</t>
  </si>
  <si>
    <t xml:space="preserve">Výpis mobiliáře</t>
  </si>
  <si>
    <t xml:space="preserve">změna barevnosti, počtu, typů, …</t>
  </si>
  <si>
    <t xml:space="preserve">Půdorys 1.NP - mobiliář</t>
  </si>
  <si>
    <t xml:space="preserve">změna počtu, typů, …</t>
  </si>
  <si>
    <t xml:space="preserve">D.1.2</t>
  </si>
  <si>
    <t xml:space="preserve">Stavebně konstrukční řešení</t>
  </si>
  <si>
    <t xml:space="preserve">neobsazeno</t>
  </si>
  <si>
    <t xml:space="preserve">-</t>
  </si>
  <si>
    <t xml:space="preserve">D.1.3</t>
  </si>
  <si>
    <t xml:space="preserve">Požárně bezpečnostní řešení</t>
  </si>
  <si>
    <t xml:space="preserve">D.1.4</t>
  </si>
  <si>
    <t xml:space="preserve">Technika prostředí staveb</t>
  </si>
  <si>
    <t xml:space="preserve">D.1.4.1</t>
  </si>
  <si>
    <t xml:space="preserve">Zdravotně technické instalace</t>
  </si>
  <si>
    <t xml:space="preserve">D.1.4.2</t>
  </si>
  <si>
    <t xml:space="preserve">Vzduchotechnika a vytápění, chlazení</t>
  </si>
  <si>
    <t xml:space="preserve">D.1.4.3</t>
  </si>
  <si>
    <t xml:space="preserve">Měření a regulace</t>
  </si>
  <si>
    <t xml:space="preserve">D.1.4.4</t>
  </si>
  <si>
    <t xml:space="preserve">Silnoproudá elektrotechnika</t>
  </si>
  <si>
    <t xml:space="preserve">EL4ING s.r.o.</t>
  </si>
  <si>
    <t xml:space="preserve">Protokol o určení vnějších vlivů</t>
  </si>
  <si>
    <t xml:space="preserve">Výpočet osvětlení</t>
  </si>
  <si>
    <t xml:space="preserve">Napájecí schéma</t>
  </si>
  <si>
    <t xml:space="preserve">Půdorys 1.NP, osvětlení</t>
  </si>
  <si>
    <t xml:space="preserve">Půdorys 1.NP, rozvody NN a zásuvky</t>
  </si>
  <si>
    <t xml:space="preserve">D.1.4.5</t>
  </si>
  <si>
    <t xml:space="preserve">Elektronické komunikace</t>
  </si>
  <si>
    <t xml:space="preserve">vynechání koncových prvků CCTV, doplnění pozn</t>
  </si>
  <si>
    <t xml:space="preserve">vynechání koncových prvků CCTV</t>
  </si>
  <si>
    <t xml:space="preserve">Blokové schéma SK, CCTV, ISDT, PS</t>
  </si>
  <si>
    <t xml:space="preserve">Blokové schéma MR</t>
  </si>
  <si>
    <t xml:space="preserve">Výkaz výměr</t>
  </si>
  <si>
    <t xml:space="preserve">VYNECHANI OBCH NAZVU</t>
  </si>
  <si>
    <t xml:space="preserve">SO 01.2 - stavební úpravy - výpravní hala</t>
  </si>
  <si>
    <t xml:space="preserve">změna barevnosti dlažby na střeše</t>
  </si>
  <si>
    <t xml:space="preserve">Půdorys 1.NP - Výřez 1</t>
  </si>
  <si>
    <t xml:space="preserve">Půdorys 1.NP - Výřez 2</t>
  </si>
  <si>
    <t xml:space="preserve">Půdorys 1.NP - Výřez 3</t>
  </si>
  <si>
    <t xml:space="preserve">Půdorys střechy</t>
  </si>
  <si>
    <t xml:space="preserve">Řez AA</t>
  </si>
  <si>
    <t xml:space="preserve">Řez BB</t>
  </si>
  <si>
    <t xml:space="preserve">Pohledy</t>
  </si>
  <si>
    <t xml:space="preserve">Základy</t>
  </si>
  <si>
    <t xml:space="preserve">Podlahy</t>
  </si>
  <si>
    <t xml:space="preserve">Spárořez dlažby</t>
  </si>
  <si>
    <t xml:space="preserve">12a</t>
  </si>
  <si>
    <t xml:space="preserve">Spárořez dlažby + obklady kostka 1</t>
  </si>
  <si>
    <t xml:space="preserve">12b</t>
  </si>
  <si>
    <t xml:space="preserve">Spárořez dlažby + obklady kostka 2</t>
  </si>
  <si>
    <t xml:space="preserve">12c</t>
  </si>
  <si>
    <t xml:space="preserve">Spárořez dlažby kostka 3</t>
  </si>
  <si>
    <t xml:space="preserve">12d</t>
  </si>
  <si>
    <t xml:space="preserve">Spárořez dlažby kostka 4</t>
  </si>
  <si>
    <t xml:space="preserve">Podhledy HALA</t>
  </si>
  <si>
    <t xml:space="preserve">Podhledy KOSTKY</t>
  </si>
  <si>
    <t xml:space="preserve">Prosklená fasáda</t>
  </si>
  <si>
    <t xml:space="preserve">Výpis vnitřních dveří</t>
  </si>
  <si>
    <t xml:space="preserve">Výpis vnitřních dveří - grafická příloha</t>
  </si>
  <si>
    <t xml:space="preserve">Výpis vnitřních prosklených ploch</t>
  </si>
  <si>
    <t xml:space="preserve">20</t>
  </si>
  <si>
    <t xml:space="preserve">Výpis zámečnických výrobků</t>
  </si>
  <si>
    <t xml:space="preserve">21</t>
  </si>
  <si>
    <t xml:space="preserve">Výpis truhlářských výrobků</t>
  </si>
  <si>
    <t xml:space="preserve">22</t>
  </si>
  <si>
    <t xml:space="preserve">Výpis klempířských výrobků</t>
  </si>
  <si>
    <t xml:space="preserve">23</t>
  </si>
  <si>
    <t xml:space="preserve">Výpis ostatních výrobků</t>
  </si>
  <si>
    <t xml:space="preserve">24</t>
  </si>
  <si>
    <t xml:space="preserve">25</t>
  </si>
  <si>
    <t xml:space="preserve">Pohledy na kostky - kostka 1</t>
  </si>
  <si>
    <t xml:space="preserve">26</t>
  </si>
  <si>
    <t xml:space="preserve">Pohledy na kostky - kostka 2</t>
  </si>
  <si>
    <t xml:space="preserve">27</t>
  </si>
  <si>
    <t xml:space="preserve">Pohledy na kostky - kostka 3</t>
  </si>
  <si>
    <t xml:space="preserve">28</t>
  </si>
  <si>
    <t xml:space="preserve">Pohledy na kostky - kostka 4</t>
  </si>
  <si>
    <t xml:space="preserve">30</t>
  </si>
  <si>
    <t xml:space="preserve">Spárořez dlažby na střeše</t>
  </si>
  <si>
    <t xml:space="preserve">Technická zpráva a plán spolehlivosti konstrukcí</t>
  </si>
  <si>
    <t xml:space="preserve">HURYTA s.r.o.</t>
  </si>
  <si>
    <t xml:space="preserve">Odstranění obch. Názvů</t>
  </si>
  <si>
    <t xml:space="preserve">Půdorys kotvení a střechy, detaily</t>
  </si>
  <si>
    <t xml:space="preserve">Podélné řezy </t>
  </si>
  <si>
    <t xml:space="preserve">Příčné řezy </t>
  </si>
  <si>
    <t xml:space="preserve">Základy - tvar </t>
  </si>
  <si>
    <t xml:space="preserve">Základy - schéma výztuže</t>
  </si>
  <si>
    <t xml:space="preserve">Vnitřní rámy R1-R5 </t>
  </si>
  <si>
    <t xml:space="preserve">Výpis materiálu OK</t>
  </si>
  <si>
    <t xml:space="preserve">Statický výpočet </t>
  </si>
  <si>
    <t xml:space="preserve">Technická zpráva a půdorys 1.NP</t>
  </si>
  <si>
    <t xml:space="preserve">Ing. Vítězslav Malina</t>
  </si>
  <si>
    <t xml:space="preserve">Ing. Hana Maršálková</t>
  </si>
  <si>
    <t xml:space="preserve">Půdorys kanalizace – výřez 1</t>
  </si>
  <si>
    <t xml:space="preserve">Půdorys kanalizace – výřez 2</t>
  </si>
  <si>
    <t xml:space="preserve">Půdorys kanalizace – výřez 3</t>
  </si>
  <si>
    <t xml:space="preserve">Schéma kanalizace – větev 1, 2</t>
  </si>
  <si>
    <t xml:space="preserve">Schéma kanalizace – větev 3, 4</t>
  </si>
  <si>
    <t xml:space="preserve">Půdorys vodovod – výřez 1</t>
  </si>
  <si>
    <t xml:space="preserve">Půdorys vodovod – výřez 2</t>
  </si>
  <si>
    <t xml:space="preserve">Půdorys vodovod – výřez 3</t>
  </si>
  <si>
    <t xml:space="preserve">Izometrie vodovodu</t>
  </si>
  <si>
    <t xml:space="preserve">D.1.4.2.1</t>
  </si>
  <si>
    <t xml:space="preserve">Vzduchotechnika</t>
  </si>
  <si>
    <t xml:space="preserve">Ing. Martin Šturm</t>
  </si>
  <si>
    <t xml:space="preserve">Půdorysy</t>
  </si>
  <si>
    <t xml:space="preserve">Detaily vestaveb a řezy</t>
  </si>
  <si>
    <t xml:space="preserve">Rozpočet</t>
  </si>
  <si>
    <t xml:space="preserve">Kniha svítidel</t>
  </si>
  <si>
    <t xml:space="preserve">Kabelové trasy</t>
  </si>
  <si>
    <t xml:space="preserve">Světelné rozvody</t>
  </si>
  <si>
    <t xml:space="preserve">Zásuvkové rozvody</t>
  </si>
  <si>
    <t xml:space="preserve">Uzemnění</t>
  </si>
  <si>
    <t xml:space="preserve">Rozvaděč RPVH</t>
  </si>
  <si>
    <t xml:space="preserve">Rozvaděč RSR60</t>
  </si>
  <si>
    <t xml:space="preserve">Blokové schéma SK, CCTV, ISDT</t>
  </si>
  <si>
    <t xml:space="preserve">Blokové schéma ZTP</t>
  </si>
  <si>
    <t xml:space="preserve">SO 01.3 - stavební úpravy - odstavné plochy na střeše objektu</t>
  </si>
  <si>
    <t xml:space="preserve">Půdorys střechy - dopravní značení</t>
  </si>
  <si>
    <t xml:space="preserve">Výtah - POHLEDY</t>
  </si>
  <si>
    <t xml:space="preserve">Ing. Igor Kropš</t>
  </si>
  <si>
    <t xml:space="preserve">Výtah - DISPOZICE</t>
  </si>
  <si>
    <t xml:space="preserve">Výtah - PRVKY ZKOSENÉ A VRTANÉ</t>
  </si>
  <si>
    <t xml:space="preserve">Výpis výrobků</t>
  </si>
  <si>
    <t xml:space="preserve">Stavebně konstrukční řešení (není součástí dokum. pro DOSS)</t>
  </si>
  <si>
    <t xml:space="preserve">Technická zpráva - beton</t>
  </si>
  <si>
    <t xml:space="preserve">I.K. SKYVA s.r.o.</t>
  </si>
  <si>
    <t xml:space="preserve">Technická zpráva - ocel</t>
  </si>
  <si>
    <t xml:space="preserve">Půdorys Ok výměny ve střeše</t>
  </si>
  <si>
    <t xml:space="preserve">Výkres tvaru základu vany pro výtah</t>
  </si>
  <si>
    <t xml:space="preserve">Statický výpočet - beton</t>
  </si>
  <si>
    <t xml:space="preserve">Statický výpočet - ocel</t>
  </si>
  <si>
    <t xml:space="preserve">Výkres výztuže základu vany pro výtah</t>
  </si>
  <si>
    <t xml:space="preserve">31</t>
  </si>
  <si>
    <t xml:space="preserve">Půdorys střechy - osvětlení, zásuvky, rozvody NN</t>
  </si>
  <si>
    <t xml:space="preserve">32</t>
  </si>
  <si>
    <t xml:space="preserve">vynechání koncových prvků CCTV, doplnění pozn.</t>
  </si>
  <si>
    <t xml:space="preserve">Půdorys střechy - detail - závory</t>
  </si>
  <si>
    <t xml:space="preserve">Blokové schéma SK, CCTV, PS</t>
  </si>
  <si>
    <t xml:space="preserve">D.2</t>
  </si>
  <si>
    <t xml:space="preserve">SO 03 – areálové komunikace a zpevněné plochy</t>
  </si>
  <si>
    <t xml:space="preserve">SO 03.1 - předprostor nádražní budovy</t>
  </si>
  <si>
    <t xml:space="preserve">D.2.1</t>
  </si>
  <si>
    <t xml:space="preserve">34</t>
  </si>
  <si>
    <t xml:space="preserve">Situace bourání zpevněných ploch</t>
  </si>
  <si>
    <t xml:space="preserve">Situace HTÚ</t>
  </si>
  <si>
    <t xml:space="preserve">Situace zpevněných ploch</t>
  </si>
  <si>
    <t xml:space="preserve">Charakteristické řezy</t>
  </si>
  <si>
    <t xml:space="preserve">Spárořez dlažeb  - půdorys</t>
  </si>
  <si>
    <t xml:space="preserve">Spárořez dlažeb  - detaily </t>
  </si>
  <si>
    <t xml:space="preserve">Předprostor - mobiliář</t>
  </si>
  <si>
    <t xml:space="preserve">SO 03.2 - oprava areálových komunikací</t>
  </si>
  <si>
    <t xml:space="preserve">D.2.2</t>
  </si>
  <si>
    <t xml:space="preserve">44</t>
  </si>
  <si>
    <t xml:space="preserve">Situace dopravního značení a vlečných křivek</t>
  </si>
  <si>
    <t xml:space="preserve">SO 10 - areálová kanalizace</t>
  </si>
  <si>
    <t xml:space="preserve">D.2.3</t>
  </si>
  <si>
    <t xml:space="preserve">001</t>
  </si>
  <si>
    <t xml:space="preserve">vynechání dešťové kanalizace, doplnění pozn.</t>
  </si>
  <si>
    <t xml:space="preserve">002</t>
  </si>
  <si>
    <t xml:space="preserve">Situace kanalizace</t>
  </si>
  <si>
    <t xml:space="preserve">vynechání dešťové kanalizace</t>
  </si>
  <si>
    <t xml:space="preserve">003</t>
  </si>
  <si>
    <t xml:space="preserve">Podélné profily dešťové kanalizace P1</t>
  </si>
  <si>
    <t xml:space="preserve">004</t>
  </si>
  <si>
    <t xml:space="preserve">Podélné profily dešťové kanalizace P2, P3</t>
  </si>
  <si>
    <t xml:space="preserve">005</t>
  </si>
  <si>
    <t xml:space="preserve">Retenční nádrž RN 1</t>
  </si>
  <si>
    <t xml:space="preserve">006</t>
  </si>
  <si>
    <t xml:space="preserve">Retenční nádrž RN 2</t>
  </si>
  <si>
    <t xml:space="preserve">Výpis prvků kanalizačních šachet</t>
  </si>
  <si>
    <t xml:space="preserve">007</t>
  </si>
  <si>
    <t xml:space="preserve">Kanalizační šachta betonová</t>
  </si>
  <si>
    <t xml:space="preserve">008</t>
  </si>
  <si>
    <t xml:space="preserve">Podélný profil splaškové kanalizace</t>
  </si>
  <si>
    <t xml:space="preserve">009</t>
  </si>
  <si>
    <t xml:space="preserve">Vzorové uložení potrubí</t>
  </si>
  <si>
    <t xml:space="preserve">SO 11 - areálový vodovod</t>
  </si>
  <si>
    <t xml:space="preserve">D.2.4</t>
  </si>
  <si>
    <t xml:space="preserve">101</t>
  </si>
  <si>
    <t xml:space="preserve">Situace vodovod</t>
  </si>
  <si>
    <t xml:space="preserve">Podélný profil</t>
  </si>
  <si>
    <t xml:space="preserve">Napojení DN50</t>
  </si>
  <si>
    <t xml:space="preserve">SO 12 - areálové rozvody NN</t>
  </si>
  <si>
    <t xml:space="preserve">D.2.5</t>
  </si>
  <si>
    <t xml:space="preserve">102</t>
  </si>
  <si>
    <t xml:space="preserve">doplnění pozn.</t>
  </si>
  <si>
    <t xml:space="preserve">Situace</t>
  </si>
  <si>
    <t xml:space="preserve">SO 13 - areálové rozvody SLP</t>
  </si>
  <si>
    <t xml:space="preserve">D.2.6</t>
  </si>
  <si>
    <t xml:space="preserve">103</t>
  </si>
  <si>
    <t xml:space="preserve">Situace SLP</t>
  </si>
  <si>
    <t xml:space="preserve">E</t>
  </si>
  <si>
    <t xml:space="preserve">DOKLADOVÁ ČÁ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;@"/>
    <numFmt numFmtId="167" formatCode="00"/>
    <numFmt numFmtId="168" formatCode="[$-409]m/d/yyyy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5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6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6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6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7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7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7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8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8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8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4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3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7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4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4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3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7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7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2">
    <dxf>
      <fill>
        <patternFill patternType="solid">
          <fgColor rgb="FF80008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  <dxf>
      <font>
        <name val="Arial"/>
        <charset val="238"/>
        <family val="0"/>
      </font>
    </dxf>
    <dxf>
      <font>
        <name val="Arial"/>
        <charset val="238"/>
        <family val="0"/>
        <color rgb="FF0066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</xdr:row>
      <xdr:rowOff>123840</xdr:rowOff>
    </xdr:from>
    <xdr:to>
      <xdr:col>1</xdr:col>
      <xdr:colOff>312120</xdr:colOff>
      <xdr:row>7</xdr:row>
      <xdr:rowOff>57240</xdr:rowOff>
    </xdr:to>
    <xdr:pic>
      <xdr:nvPicPr>
        <xdr:cNvPr id="0" name="Picture 24" descr="K4_logo_vert_25mm_black_mbp"/>
        <xdr:cNvPicPr/>
      </xdr:nvPicPr>
      <xdr:blipFill>
        <a:blip r:embed="rId1"/>
        <a:stretch/>
      </xdr:blipFill>
      <xdr:spPr>
        <a:xfrm>
          <a:off x="140760" y="352440"/>
          <a:ext cx="89604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2"/>
  <sheetViews>
    <sheetView showFormulas="false" showGridLines="true" showRowColHeaders="true" showZeros="true" rightToLeft="false" tabSelected="true" showOutlineSymbols="true" defaultGridColor="true" view="pageBreakPreview" topLeftCell="B205" colorId="64" zoomScale="100" zoomScaleNormal="100" zoomScalePageLayoutView="100" workbookViewId="0">
      <selection pane="topLeft" activeCell="J244" activeCellId="0" sqref="J244"/>
    </sheetView>
  </sheetViews>
  <sheetFormatPr defaultColWidth="53.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28"/>
    <col collapsed="false" customWidth="true" hidden="false" outlineLevel="0" max="3" min="3" style="1" width="3.28"/>
    <col collapsed="false" customWidth="true" hidden="false" outlineLevel="0" max="4" min="4" style="1" width="5.41"/>
    <col collapsed="false" customWidth="true" hidden="false" outlineLevel="0" max="5" min="5" style="2" width="3.99"/>
    <col collapsed="false" customWidth="true" hidden="false" outlineLevel="0" max="6" min="6" style="1" width="7.7"/>
    <col collapsed="false" customWidth="true" hidden="false" outlineLevel="0" max="7" min="7" style="1" width="43.41"/>
    <col collapsed="false" customWidth="true" hidden="false" outlineLevel="0" max="8" min="8" style="3" width="32.41"/>
    <col collapsed="false" customWidth="true" hidden="false" outlineLevel="0" max="9" min="9" style="4" width="13.7"/>
    <col collapsed="false" customWidth="true" hidden="false" outlineLevel="0" max="10" min="10" style="4" width="52.14"/>
    <col collapsed="false" customWidth="true" hidden="false" outlineLevel="0" max="11" min="11" style="4" width="9.7"/>
    <col collapsed="false" customWidth="true" hidden="false" outlineLevel="0" max="30" min="12" style="4" width="10.71"/>
    <col collapsed="false" customWidth="false" hidden="false" outlineLevel="0" max="31" min="31" style="5" width="53.28"/>
    <col collapsed="false" customWidth="false" hidden="false" outlineLevel="0" max="257" min="32" style="4" width="53.28"/>
  </cols>
  <sheetData>
    <row r="1" customFormat="false" ht="18" hidden="false" customHeight="false" outlineLevel="0" collapsed="false">
      <c r="A1" s="6" t="s">
        <v>0</v>
      </c>
      <c r="B1" s="7"/>
      <c r="C1" s="7"/>
      <c r="D1" s="7"/>
      <c r="E1" s="8"/>
      <c r="F1" s="9"/>
      <c r="G1" s="10"/>
      <c r="H1" s="11"/>
      <c r="I1" s="12"/>
      <c r="J1" s="12"/>
      <c r="K1" s="4" t="s">
        <v>1</v>
      </c>
    </row>
    <row r="2" customFormat="false" ht="12.75" hidden="false" customHeight="false" outlineLevel="0" collapsed="false">
      <c r="A2" s="13"/>
      <c r="H2" s="4"/>
      <c r="I2" s="14"/>
      <c r="J2" s="14"/>
      <c r="K2" s="15" t="s">
        <v>2</v>
      </c>
      <c r="L2" s="15" t="s">
        <v>3</v>
      </c>
      <c r="M2" s="16" t="s">
        <v>3</v>
      </c>
      <c r="N2" s="16" t="s">
        <v>3</v>
      </c>
      <c r="O2" s="16" t="s">
        <v>3</v>
      </c>
      <c r="P2" s="16" t="s">
        <v>3</v>
      </c>
      <c r="Q2" s="16" t="s">
        <v>3</v>
      </c>
      <c r="R2" s="16" t="s">
        <v>3</v>
      </c>
      <c r="S2" s="16" t="s">
        <v>3</v>
      </c>
      <c r="T2" s="16" t="s">
        <v>3</v>
      </c>
      <c r="U2" s="16" t="s">
        <v>3</v>
      </c>
      <c r="V2" s="16" t="s">
        <v>3</v>
      </c>
      <c r="W2" s="16" t="s">
        <v>3</v>
      </c>
      <c r="X2" s="16" t="s">
        <v>3</v>
      </c>
      <c r="Y2" s="16" t="s">
        <v>3</v>
      </c>
      <c r="Z2" s="16" t="s">
        <v>3</v>
      </c>
      <c r="AA2" s="16" t="s">
        <v>3</v>
      </c>
      <c r="AB2" s="16" t="s">
        <v>3</v>
      </c>
      <c r="AC2" s="16" t="s">
        <v>3</v>
      </c>
      <c r="AD2" s="17" t="s">
        <v>3</v>
      </c>
    </row>
    <row r="3" customFormat="false" ht="28.5" hidden="false" customHeight="true" outlineLevel="0" collapsed="false">
      <c r="A3" s="13"/>
      <c r="G3" s="18" t="s">
        <v>4</v>
      </c>
      <c r="H3" s="4"/>
      <c r="I3" s="14"/>
      <c r="J3" s="14"/>
      <c r="K3" s="15"/>
      <c r="L3" s="15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7"/>
    </row>
    <row r="4" customFormat="false" ht="12.75" hidden="false" customHeight="false" outlineLevel="0" collapsed="false">
      <c r="A4" s="13"/>
      <c r="G4" s="1" t="s">
        <v>5</v>
      </c>
      <c r="H4" s="4"/>
      <c r="I4" s="14"/>
      <c r="J4" s="14"/>
      <c r="K4" s="15"/>
      <c r="L4" s="15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7"/>
    </row>
    <row r="5" customFormat="false" ht="12.75" hidden="false" customHeight="false" outlineLevel="0" collapsed="false">
      <c r="A5" s="13"/>
      <c r="G5" s="1" t="s">
        <v>6</v>
      </c>
      <c r="H5" s="4"/>
      <c r="I5" s="14"/>
      <c r="J5" s="14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7"/>
    </row>
    <row r="6" customFormat="false" ht="12.75" hidden="false" customHeight="false" outlineLevel="0" collapsed="false">
      <c r="A6" s="13"/>
      <c r="G6" s="1" t="s">
        <v>7</v>
      </c>
      <c r="H6" s="4"/>
      <c r="I6" s="14"/>
      <c r="J6" s="14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7"/>
    </row>
    <row r="7" customFormat="false" ht="12.75" hidden="false" customHeight="true" outlineLevel="0" collapsed="false">
      <c r="A7" s="13"/>
      <c r="G7" s="1" t="s">
        <v>8</v>
      </c>
      <c r="H7" s="4"/>
      <c r="I7" s="14"/>
      <c r="J7" s="14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7"/>
    </row>
    <row r="8" customFormat="false" ht="13.5" hidden="false" customHeight="false" outlineLevel="0" collapsed="false">
      <c r="A8" s="19"/>
      <c r="B8" s="20"/>
      <c r="C8" s="20"/>
      <c r="D8" s="20"/>
      <c r="E8" s="21"/>
      <c r="F8" s="20"/>
      <c r="G8" s="20"/>
      <c r="H8" s="22"/>
      <c r="I8" s="23"/>
      <c r="J8" s="23"/>
      <c r="K8" s="24" t="s">
        <v>9</v>
      </c>
      <c r="L8" s="24" t="s">
        <v>10</v>
      </c>
      <c r="M8" s="25" t="s">
        <v>11</v>
      </c>
      <c r="N8" s="25" t="s">
        <v>12</v>
      </c>
      <c r="O8" s="25" t="s">
        <v>13</v>
      </c>
      <c r="P8" s="25" t="s">
        <v>14</v>
      </c>
      <c r="Q8" s="25" t="s">
        <v>15</v>
      </c>
      <c r="R8" s="25" t="s">
        <v>16</v>
      </c>
      <c r="S8" s="25" t="s">
        <v>17</v>
      </c>
      <c r="T8" s="25" t="s">
        <v>18</v>
      </c>
      <c r="U8" s="25" t="s">
        <v>19</v>
      </c>
      <c r="V8" s="25" t="s">
        <v>20</v>
      </c>
      <c r="W8" s="25" t="s">
        <v>21</v>
      </c>
      <c r="X8" s="25" t="s">
        <v>22</v>
      </c>
      <c r="Y8" s="25" t="s">
        <v>23</v>
      </c>
      <c r="Z8" s="25" t="s">
        <v>24</v>
      </c>
      <c r="AA8" s="25" t="s">
        <v>25</v>
      </c>
      <c r="AB8" s="25" t="s">
        <v>26</v>
      </c>
      <c r="AC8" s="25" t="s">
        <v>27</v>
      </c>
      <c r="AD8" s="26" t="s">
        <v>28</v>
      </c>
    </row>
    <row r="9" s="37" customFormat="true" ht="40.7" hidden="false" customHeight="true" outlineLevel="0" collapsed="false">
      <c r="A9" s="27" t="s">
        <v>29</v>
      </c>
      <c r="B9" s="28" t="s">
        <v>30</v>
      </c>
      <c r="C9" s="28"/>
      <c r="D9" s="28"/>
      <c r="E9" s="28"/>
      <c r="F9" s="29" t="s">
        <v>31</v>
      </c>
      <c r="G9" s="30" t="s">
        <v>32</v>
      </c>
      <c r="H9" s="29" t="s">
        <v>33</v>
      </c>
      <c r="I9" s="31" t="s">
        <v>34</v>
      </c>
      <c r="J9" s="32" t="s">
        <v>35</v>
      </c>
      <c r="K9" s="33"/>
      <c r="L9" s="33" t="s">
        <v>36</v>
      </c>
      <c r="M9" s="34" t="s">
        <v>36</v>
      </c>
      <c r="N9" s="34" t="s">
        <v>36</v>
      </c>
      <c r="O9" s="34" t="s">
        <v>36</v>
      </c>
      <c r="P9" s="34" t="s">
        <v>36</v>
      </c>
      <c r="Q9" s="34" t="s">
        <v>36</v>
      </c>
      <c r="R9" s="34" t="s">
        <v>36</v>
      </c>
      <c r="S9" s="34" t="s">
        <v>36</v>
      </c>
      <c r="T9" s="34" t="s">
        <v>36</v>
      </c>
      <c r="U9" s="34" t="s">
        <v>36</v>
      </c>
      <c r="V9" s="34" t="s">
        <v>36</v>
      </c>
      <c r="W9" s="34" t="s">
        <v>36</v>
      </c>
      <c r="X9" s="34" t="s">
        <v>36</v>
      </c>
      <c r="Y9" s="34" t="s">
        <v>36</v>
      </c>
      <c r="Z9" s="34" t="s">
        <v>36</v>
      </c>
      <c r="AA9" s="34" t="s">
        <v>36</v>
      </c>
      <c r="AB9" s="34" t="s">
        <v>36</v>
      </c>
      <c r="AC9" s="34" t="s">
        <v>36</v>
      </c>
      <c r="AD9" s="35" t="s">
        <v>36</v>
      </c>
      <c r="AE9" s="36"/>
    </row>
    <row r="10" customFormat="false" ht="12.75" hidden="false" customHeight="false" outlineLevel="0" collapsed="false">
      <c r="A10" s="38"/>
      <c r="B10" s="39"/>
      <c r="C10" s="39"/>
      <c r="D10" s="39"/>
      <c r="E10" s="40"/>
      <c r="F10" s="40"/>
      <c r="G10" s="41"/>
      <c r="H10" s="42"/>
      <c r="I10" s="43"/>
      <c r="J10" s="44"/>
      <c r="K10" s="45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6"/>
    </row>
    <row r="11" s="59" customFormat="true" ht="25.5" hidden="false" customHeight="true" outlineLevel="0" collapsed="false">
      <c r="A11" s="47" t="s">
        <v>37</v>
      </c>
      <c r="B11" s="48"/>
      <c r="C11" s="48"/>
      <c r="D11" s="49"/>
      <c r="E11" s="50"/>
      <c r="F11" s="51"/>
      <c r="G11" s="52" t="s">
        <v>38</v>
      </c>
      <c r="H11" s="53"/>
      <c r="I11" s="54"/>
      <c r="J11" s="55"/>
      <c r="K11" s="56"/>
      <c r="L11" s="57"/>
      <c r="M11" s="58"/>
      <c r="AE11" s="60"/>
    </row>
    <row r="12" s="70" customFormat="true" ht="12.75" hidden="false" customHeight="false" outlineLevel="0" collapsed="false">
      <c r="A12" s="61" t="s">
        <v>37</v>
      </c>
      <c r="B12" s="62" t="s">
        <v>39</v>
      </c>
      <c r="C12" s="62" t="s">
        <v>14</v>
      </c>
      <c r="D12" s="62" t="s">
        <v>10</v>
      </c>
      <c r="E12" s="62" t="s">
        <v>10</v>
      </c>
      <c r="F12" s="62" t="s">
        <v>10</v>
      </c>
      <c r="G12" s="63" t="s">
        <v>40</v>
      </c>
      <c r="H12" s="64" t="s">
        <v>41</v>
      </c>
      <c r="I12" s="65" t="n">
        <v>43711</v>
      </c>
      <c r="J12" s="66" t="s">
        <v>42</v>
      </c>
      <c r="K12" s="67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8"/>
      <c r="AE12" s="69"/>
    </row>
    <row r="13" s="75" customFormat="true" ht="31.5" hidden="false" customHeight="true" outlineLevel="0" collapsed="false">
      <c r="A13" s="47" t="s">
        <v>43</v>
      </c>
      <c r="B13" s="71"/>
      <c r="C13" s="71"/>
      <c r="D13" s="72"/>
      <c r="E13" s="50"/>
      <c r="F13" s="51"/>
      <c r="G13" s="52" t="s">
        <v>44</v>
      </c>
      <c r="H13" s="53"/>
      <c r="I13" s="54"/>
      <c r="J13" s="55"/>
      <c r="K13" s="56"/>
      <c r="L13" s="73"/>
      <c r="M13" s="74"/>
      <c r="AE13" s="76"/>
    </row>
    <row r="14" s="87" customFormat="true" ht="12" hidden="false" customHeight="true" outlineLevel="0" collapsed="false">
      <c r="A14" s="77" t="s">
        <v>43</v>
      </c>
      <c r="B14" s="78" t="s">
        <v>39</v>
      </c>
      <c r="C14" s="78" t="s">
        <v>14</v>
      </c>
      <c r="D14" s="78" t="s">
        <v>11</v>
      </c>
      <c r="E14" s="78" t="s">
        <v>10</v>
      </c>
      <c r="F14" s="79" t="s">
        <v>11</v>
      </c>
      <c r="G14" s="80" t="s">
        <v>45</v>
      </c>
      <c r="H14" s="81" t="s">
        <v>41</v>
      </c>
      <c r="I14" s="82" t="n">
        <v>43725</v>
      </c>
      <c r="J14" s="83" t="s">
        <v>46</v>
      </c>
      <c r="K14" s="84"/>
      <c r="L14" s="85"/>
      <c r="M14" s="86"/>
      <c r="AE14" s="88"/>
    </row>
    <row r="15" s="75" customFormat="true" ht="31.5" hidden="false" customHeight="true" outlineLevel="0" collapsed="false">
      <c r="A15" s="47" t="s">
        <v>47</v>
      </c>
      <c r="B15" s="71"/>
      <c r="C15" s="71"/>
      <c r="D15" s="72"/>
      <c r="E15" s="50"/>
      <c r="F15" s="51"/>
      <c r="G15" s="52" t="s">
        <v>48</v>
      </c>
      <c r="H15" s="53"/>
      <c r="I15" s="54"/>
      <c r="J15" s="55"/>
      <c r="K15" s="56"/>
      <c r="L15" s="73"/>
      <c r="M15" s="74"/>
      <c r="AE15" s="76"/>
    </row>
    <row r="16" s="70" customFormat="true" ht="12" hidden="false" customHeight="true" outlineLevel="0" collapsed="false">
      <c r="A16" s="89" t="s">
        <v>49</v>
      </c>
      <c r="B16" s="62" t="s">
        <v>39</v>
      </c>
      <c r="C16" s="62" t="s">
        <v>14</v>
      </c>
      <c r="D16" s="62" t="s">
        <v>12</v>
      </c>
      <c r="E16" s="90" t="s">
        <v>10</v>
      </c>
      <c r="F16" s="62" t="s">
        <v>10</v>
      </c>
      <c r="G16" s="63" t="s">
        <v>50</v>
      </c>
      <c r="H16" s="64" t="s">
        <v>41</v>
      </c>
      <c r="I16" s="65" t="n">
        <v>43711</v>
      </c>
      <c r="J16" s="91" t="s">
        <v>51</v>
      </c>
      <c r="K16" s="67"/>
      <c r="L16" s="64"/>
      <c r="M16" s="64"/>
      <c r="N16" s="92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8"/>
      <c r="AE16" s="69"/>
    </row>
    <row r="17" s="70" customFormat="true" ht="12.75" hidden="false" customHeight="false" outlineLevel="0" collapsed="false">
      <c r="A17" s="89" t="s">
        <v>52</v>
      </c>
      <c r="B17" s="62" t="s">
        <v>39</v>
      </c>
      <c r="C17" s="62" t="s">
        <v>14</v>
      </c>
      <c r="D17" s="62" t="s">
        <v>12</v>
      </c>
      <c r="E17" s="90" t="s">
        <v>11</v>
      </c>
      <c r="F17" s="62" t="s">
        <v>10</v>
      </c>
      <c r="G17" s="63" t="s">
        <v>53</v>
      </c>
      <c r="H17" s="64" t="s">
        <v>41</v>
      </c>
      <c r="I17" s="65" t="n">
        <v>43711</v>
      </c>
      <c r="J17" s="91" t="s">
        <v>51</v>
      </c>
      <c r="K17" s="67"/>
      <c r="L17" s="64"/>
      <c r="M17" s="64"/>
      <c r="AE17" s="69"/>
    </row>
    <row r="18" s="75" customFormat="true" ht="25.5" hidden="false" customHeight="true" outlineLevel="0" collapsed="false">
      <c r="A18" s="93" t="s">
        <v>54</v>
      </c>
      <c r="B18" s="94"/>
      <c r="C18" s="94"/>
      <c r="D18" s="95"/>
      <c r="E18" s="96"/>
      <c r="F18" s="97"/>
      <c r="G18" s="98" t="s">
        <v>55</v>
      </c>
      <c r="H18" s="99"/>
      <c r="I18" s="100"/>
      <c r="J18" s="101"/>
      <c r="K18" s="102"/>
      <c r="L18" s="103"/>
      <c r="M18" s="104"/>
      <c r="AE18" s="76"/>
    </row>
    <row r="19" s="116" customFormat="true" ht="12.75" hidden="false" customHeight="true" outlineLevel="0" collapsed="false">
      <c r="A19" s="105"/>
      <c r="B19" s="106"/>
      <c r="C19" s="106"/>
      <c r="D19" s="107"/>
      <c r="E19" s="108"/>
      <c r="F19" s="109"/>
      <c r="G19" s="110" t="s">
        <v>56</v>
      </c>
      <c r="H19" s="111"/>
      <c r="I19" s="112"/>
      <c r="J19" s="113"/>
      <c r="K19" s="114"/>
      <c r="L19" s="115"/>
      <c r="M19" s="115"/>
      <c r="AE19" s="117"/>
    </row>
    <row r="20" customFormat="false" ht="12.75" hidden="false" customHeight="true" outlineLevel="0" collapsed="false">
      <c r="A20" s="118" t="s">
        <v>57</v>
      </c>
      <c r="B20" s="119"/>
      <c r="C20" s="119"/>
      <c r="D20" s="120"/>
      <c r="E20" s="121"/>
      <c r="F20" s="122"/>
      <c r="G20" s="123" t="s">
        <v>58</v>
      </c>
      <c r="H20" s="124"/>
      <c r="I20" s="125"/>
      <c r="J20" s="126"/>
      <c r="K20" s="127"/>
      <c r="L20" s="42"/>
      <c r="M20" s="42"/>
    </row>
    <row r="21" s="70" customFormat="true" ht="12.75" hidden="false" customHeight="true" outlineLevel="0" collapsed="false">
      <c r="A21" s="61" t="s">
        <v>57</v>
      </c>
      <c r="B21" s="128" t="s">
        <v>39</v>
      </c>
      <c r="C21" s="128" t="s">
        <v>14</v>
      </c>
      <c r="D21" s="129" t="s">
        <v>13</v>
      </c>
      <c r="E21" s="129" t="s">
        <v>10</v>
      </c>
      <c r="F21" s="129" t="s">
        <v>11</v>
      </c>
      <c r="G21" s="63" t="s">
        <v>59</v>
      </c>
      <c r="H21" s="64" t="s">
        <v>41</v>
      </c>
      <c r="I21" s="65" t="n">
        <v>43711</v>
      </c>
      <c r="J21" s="91" t="s">
        <v>60</v>
      </c>
      <c r="K21" s="67"/>
      <c r="L21" s="64"/>
      <c r="M21" s="64"/>
      <c r="AE21" s="69"/>
    </row>
    <row r="22" customFormat="false" ht="12.75" hidden="false" customHeight="true" outlineLevel="0" collapsed="false">
      <c r="A22" s="130" t="s">
        <v>57</v>
      </c>
      <c r="B22" s="131" t="s">
        <v>39</v>
      </c>
      <c r="C22" s="131" t="s">
        <v>14</v>
      </c>
      <c r="D22" s="132" t="s">
        <v>13</v>
      </c>
      <c r="E22" s="132" t="s">
        <v>11</v>
      </c>
      <c r="F22" s="132" t="s">
        <v>9</v>
      </c>
      <c r="G22" s="133" t="s">
        <v>61</v>
      </c>
      <c r="H22" s="42" t="s">
        <v>41</v>
      </c>
      <c r="I22" s="134"/>
      <c r="J22" s="126"/>
      <c r="K22" s="127"/>
      <c r="L22" s="42"/>
      <c r="M22" s="42"/>
    </row>
    <row r="23" s="70" customFormat="true" ht="12.75" hidden="false" customHeight="true" outlineLevel="0" collapsed="false">
      <c r="A23" s="61" t="s">
        <v>57</v>
      </c>
      <c r="B23" s="128" t="s">
        <v>39</v>
      </c>
      <c r="C23" s="128" t="s">
        <v>14</v>
      </c>
      <c r="D23" s="129" t="s">
        <v>13</v>
      </c>
      <c r="E23" s="129" t="s">
        <v>12</v>
      </c>
      <c r="F23" s="129" t="s">
        <v>11</v>
      </c>
      <c r="G23" s="135" t="s">
        <v>62</v>
      </c>
      <c r="H23" s="64" t="s">
        <v>63</v>
      </c>
      <c r="I23" s="65" t="n">
        <v>43711</v>
      </c>
      <c r="J23" s="91" t="s">
        <v>60</v>
      </c>
      <c r="K23" s="67"/>
      <c r="L23" s="64"/>
      <c r="M23" s="64"/>
      <c r="AE23" s="69"/>
    </row>
    <row r="24" customFormat="false" ht="12.75" hidden="false" customHeight="true" outlineLevel="0" collapsed="false">
      <c r="A24" s="130" t="s">
        <v>57</v>
      </c>
      <c r="B24" s="131" t="s">
        <v>39</v>
      </c>
      <c r="C24" s="131" t="s">
        <v>14</v>
      </c>
      <c r="D24" s="132" t="s">
        <v>13</v>
      </c>
      <c r="E24" s="132" t="s">
        <v>13</v>
      </c>
      <c r="F24" s="132" t="s">
        <v>9</v>
      </c>
      <c r="G24" s="133" t="s">
        <v>64</v>
      </c>
      <c r="H24" s="42" t="s">
        <v>41</v>
      </c>
      <c r="I24" s="134"/>
      <c r="J24" s="126"/>
      <c r="K24" s="127"/>
      <c r="L24" s="42"/>
      <c r="M24" s="42"/>
    </row>
    <row r="25" customFormat="false" ht="12.75" hidden="false" customHeight="true" outlineLevel="0" collapsed="false">
      <c r="A25" s="130" t="s">
        <v>57</v>
      </c>
      <c r="B25" s="131" t="s">
        <v>39</v>
      </c>
      <c r="C25" s="131" t="s">
        <v>14</v>
      </c>
      <c r="D25" s="132" t="s">
        <v>13</v>
      </c>
      <c r="E25" s="132" t="s">
        <v>14</v>
      </c>
      <c r="F25" s="132" t="s">
        <v>9</v>
      </c>
      <c r="G25" s="133" t="s">
        <v>65</v>
      </c>
      <c r="H25" s="42" t="s">
        <v>41</v>
      </c>
      <c r="I25" s="134"/>
      <c r="J25" s="126"/>
      <c r="K25" s="127"/>
      <c r="L25" s="42"/>
      <c r="M25" s="42"/>
    </row>
    <row r="26" customFormat="false" ht="12.75" hidden="false" customHeight="true" outlineLevel="0" collapsed="false">
      <c r="A26" s="136" t="s">
        <v>57</v>
      </c>
      <c r="B26" s="137" t="s">
        <v>39</v>
      </c>
      <c r="C26" s="137" t="s">
        <v>14</v>
      </c>
      <c r="D26" s="138" t="s">
        <v>13</v>
      </c>
      <c r="E26" s="138" t="s">
        <v>15</v>
      </c>
      <c r="F26" s="138" t="s">
        <v>10</v>
      </c>
      <c r="G26" s="139" t="s">
        <v>66</v>
      </c>
      <c r="H26" s="140" t="s">
        <v>63</v>
      </c>
      <c r="I26" s="141" t="n">
        <v>43404</v>
      </c>
      <c r="J26" s="126"/>
      <c r="K26" s="127"/>
      <c r="L26" s="42"/>
      <c r="M26" s="42"/>
    </row>
    <row r="27" customFormat="false" ht="12.75" hidden="false" customHeight="true" outlineLevel="0" collapsed="false">
      <c r="A27" s="136" t="s">
        <v>57</v>
      </c>
      <c r="B27" s="137" t="s">
        <v>39</v>
      </c>
      <c r="C27" s="137" t="s">
        <v>14</v>
      </c>
      <c r="D27" s="138" t="s">
        <v>13</v>
      </c>
      <c r="E27" s="138" t="s">
        <v>16</v>
      </c>
      <c r="F27" s="138" t="s">
        <v>10</v>
      </c>
      <c r="G27" s="139" t="s">
        <v>67</v>
      </c>
      <c r="H27" s="140" t="s">
        <v>63</v>
      </c>
      <c r="I27" s="141" t="n">
        <v>43404</v>
      </c>
      <c r="J27" s="126"/>
      <c r="K27" s="127"/>
      <c r="L27" s="42"/>
      <c r="M27" s="42"/>
    </row>
    <row r="28" customFormat="false" ht="12.75" hidden="false" customHeight="true" outlineLevel="0" collapsed="false">
      <c r="A28" s="136" t="s">
        <v>57</v>
      </c>
      <c r="B28" s="137" t="s">
        <v>39</v>
      </c>
      <c r="C28" s="137" t="s">
        <v>14</v>
      </c>
      <c r="D28" s="138" t="s">
        <v>13</v>
      </c>
      <c r="E28" s="138" t="s">
        <v>17</v>
      </c>
      <c r="F28" s="138" t="s">
        <v>10</v>
      </c>
      <c r="G28" s="139" t="s">
        <v>68</v>
      </c>
      <c r="H28" s="140" t="s">
        <v>63</v>
      </c>
      <c r="I28" s="141" t="n">
        <v>43404</v>
      </c>
      <c r="J28" s="126"/>
      <c r="K28" s="127"/>
      <c r="L28" s="42"/>
      <c r="M28" s="42"/>
    </row>
    <row r="29" s="70" customFormat="true" ht="12.75" hidden="false" customHeight="true" outlineLevel="0" collapsed="false">
      <c r="A29" s="61" t="s">
        <v>57</v>
      </c>
      <c r="B29" s="128" t="s">
        <v>39</v>
      </c>
      <c r="C29" s="128" t="s">
        <v>14</v>
      </c>
      <c r="D29" s="129" t="s">
        <v>13</v>
      </c>
      <c r="E29" s="129" t="s">
        <v>18</v>
      </c>
      <c r="F29" s="129" t="s">
        <v>11</v>
      </c>
      <c r="G29" s="135" t="s">
        <v>69</v>
      </c>
      <c r="H29" s="64" t="s">
        <v>41</v>
      </c>
      <c r="I29" s="65" t="n">
        <v>43711</v>
      </c>
      <c r="J29" s="91" t="s">
        <v>60</v>
      </c>
      <c r="K29" s="67"/>
      <c r="L29" s="64"/>
      <c r="M29" s="64"/>
      <c r="AE29" s="69"/>
    </row>
    <row r="30" s="70" customFormat="true" ht="12.75" hidden="false" customHeight="true" outlineLevel="0" collapsed="false">
      <c r="A30" s="61" t="s">
        <v>57</v>
      </c>
      <c r="B30" s="128" t="s">
        <v>39</v>
      </c>
      <c r="C30" s="128" t="s">
        <v>14</v>
      </c>
      <c r="D30" s="129" t="s">
        <v>13</v>
      </c>
      <c r="E30" s="129" t="s">
        <v>19</v>
      </c>
      <c r="F30" s="129" t="s">
        <v>11</v>
      </c>
      <c r="G30" s="135" t="s">
        <v>70</v>
      </c>
      <c r="H30" s="64" t="s">
        <v>41</v>
      </c>
      <c r="I30" s="65" t="n">
        <v>43711</v>
      </c>
      <c r="J30" s="91" t="s">
        <v>60</v>
      </c>
      <c r="K30" s="67"/>
      <c r="L30" s="64"/>
      <c r="M30" s="64"/>
      <c r="AE30" s="69"/>
    </row>
    <row r="31" customFormat="false" ht="12.75" hidden="false" customHeight="true" outlineLevel="0" collapsed="false">
      <c r="A31" s="142" t="s">
        <v>57</v>
      </c>
      <c r="B31" s="143" t="s">
        <v>39</v>
      </c>
      <c r="C31" s="143" t="s">
        <v>14</v>
      </c>
      <c r="D31" s="144" t="s">
        <v>13</v>
      </c>
      <c r="E31" s="144" t="s">
        <v>20</v>
      </c>
      <c r="F31" s="144" t="s">
        <v>9</v>
      </c>
      <c r="G31" s="145"/>
      <c r="H31" s="146" t="s">
        <v>41</v>
      </c>
      <c r="I31" s="147"/>
      <c r="J31" s="126"/>
      <c r="K31" s="127"/>
      <c r="L31" s="42"/>
      <c r="M31" s="42"/>
    </row>
    <row r="32" customFormat="false" ht="12.75" hidden="false" customHeight="true" outlineLevel="0" collapsed="false">
      <c r="A32" s="142" t="s">
        <v>57</v>
      </c>
      <c r="B32" s="143" t="s">
        <v>39</v>
      </c>
      <c r="C32" s="143" t="s">
        <v>14</v>
      </c>
      <c r="D32" s="144" t="s">
        <v>13</v>
      </c>
      <c r="E32" s="144" t="s">
        <v>21</v>
      </c>
      <c r="F32" s="144" t="s">
        <v>9</v>
      </c>
      <c r="G32" s="145"/>
      <c r="H32" s="146" t="s">
        <v>41</v>
      </c>
      <c r="I32" s="147"/>
      <c r="J32" s="126"/>
      <c r="K32" s="127"/>
      <c r="L32" s="42"/>
      <c r="M32" s="42"/>
    </row>
    <row r="33" customFormat="false" ht="12.75" hidden="false" customHeight="true" outlineLevel="0" collapsed="false">
      <c r="A33" s="142" t="s">
        <v>57</v>
      </c>
      <c r="B33" s="143" t="s">
        <v>39</v>
      </c>
      <c r="C33" s="143" t="s">
        <v>14</v>
      </c>
      <c r="D33" s="144" t="s">
        <v>13</v>
      </c>
      <c r="E33" s="144" t="s">
        <v>22</v>
      </c>
      <c r="F33" s="144" t="s">
        <v>9</v>
      </c>
      <c r="G33" s="145"/>
      <c r="H33" s="146" t="s">
        <v>41</v>
      </c>
      <c r="I33" s="147"/>
      <c r="J33" s="126"/>
      <c r="K33" s="127"/>
      <c r="L33" s="42"/>
      <c r="M33" s="42"/>
    </row>
    <row r="34" customFormat="false" ht="12.75" hidden="false" customHeight="true" outlineLevel="0" collapsed="false">
      <c r="A34" s="142" t="s">
        <v>57</v>
      </c>
      <c r="B34" s="143" t="s">
        <v>39</v>
      </c>
      <c r="C34" s="143" t="s">
        <v>14</v>
      </c>
      <c r="D34" s="144" t="s">
        <v>13</v>
      </c>
      <c r="E34" s="144" t="s">
        <v>23</v>
      </c>
      <c r="F34" s="144" t="s">
        <v>9</v>
      </c>
      <c r="G34" s="145"/>
      <c r="H34" s="146" t="s">
        <v>41</v>
      </c>
      <c r="I34" s="147"/>
      <c r="J34" s="126"/>
      <c r="K34" s="127"/>
      <c r="L34" s="42"/>
      <c r="M34" s="42"/>
    </row>
    <row r="35" s="70" customFormat="true" ht="12.75" hidden="false" customHeight="true" outlineLevel="0" collapsed="false">
      <c r="A35" s="61" t="s">
        <v>57</v>
      </c>
      <c r="B35" s="128" t="s">
        <v>39</v>
      </c>
      <c r="C35" s="128" t="s">
        <v>14</v>
      </c>
      <c r="D35" s="129" t="s">
        <v>13</v>
      </c>
      <c r="E35" s="129" t="s">
        <v>24</v>
      </c>
      <c r="F35" s="129" t="s">
        <v>10</v>
      </c>
      <c r="G35" s="135" t="s">
        <v>71</v>
      </c>
      <c r="H35" s="64" t="s">
        <v>41</v>
      </c>
      <c r="I35" s="65" t="n">
        <v>43711</v>
      </c>
      <c r="J35" s="91" t="s">
        <v>72</v>
      </c>
      <c r="K35" s="67"/>
      <c r="L35" s="64"/>
      <c r="M35" s="64"/>
      <c r="AE35" s="69"/>
    </row>
    <row r="36" s="151" customFormat="true" ht="12.75" hidden="false" customHeight="true" outlineLevel="0" collapsed="false">
      <c r="A36" s="142" t="s">
        <v>57</v>
      </c>
      <c r="B36" s="143" t="s">
        <v>39</v>
      </c>
      <c r="C36" s="143" t="s">
        <v>14</v>
      </c>
      <c r="D36" s="144" t="s">
        <v>13</v>
      </c>
      <c r="E36" s="144" t="s">
        <v>25</v>
      </c>
      <c r="F36" s="144" t="s">
        <v>9</v>
      </c>
      <c r="G36" s="145" t="s">
        <v>73</v>
      </c>
      <c r="H36" s="146" t="s">
        <v>41</v>
      </c>
      <c r="I36" s="148"/>
      <c r="J36" s="149" t="s">
        <v>74</v>
      </c>
      <c r="K36" s="150"/>
      <c r="L36" s="146"/>
      <c r="M36" s="146"/>
      <c r="AE36" s="152"/>
    </row>
    <row r="37" s="70" customFormat="true" ht="12.75" hidden="false" customHeight="true" outlineLevel="0" collapsed="false">
      <c r="A37" s="61" t="s">
        <v>57</v>
      </c>
      <c r="B37" s="128" t="s">
        <v>39</v>
      </c>
      <c r="C37" s="128" t="s">
        <v>14</v>
      </c>
      <c r="D37" s="129" t="s">
        <v>13</v>
      </c>
      <c r="E37" s="129" t="s">
        <v>26</v>
      </c>
      <c r="F37" s="129" t="s">
        <v>11</v>
      </c>
      <c r="G37" s="135" t="s">
        <v>75</v>
      </c>
      <c r="H37" s="64" t="s">
        <v>41</v>
      </c>
      <c r="I37" s="65" t="n">
        <v>43711</v>
      </c>
      <c r="J37" s="91" t="s">
        <v>76</v>
      </c>
      <c r="K37" s="67"/>
      <c r="L37" s="64"/>
      <c r="M37" s="64"/>
      <c r="AE37" s="69"/>
    </row>
    <row r="38" s="70" customFormat="true" ht="12.75" hidden="false" customHeight="true" outlineLevel="0" collapsed="false">
      <c r="A38" s="61" t="s">
        <v>57</v>
      </c>
      <c r="B38" s="128" t="s">
        <v>39</v>
      </c>
      <c r="C38" s="128" t="s">
        <v>14</v>
      </c>
      <c r="D38" s="129" t="s">
        <v>13</v>
      </c>
      <c r="E38" s="129" t="s">
        <v>27</v>
      </c>
      <c r="F38" s="129" t="s">
        <v>11</v>
      </c>
      <c r="G38" s="135" t="s">
        <v>77</v>
      </c>
      <c r="H38" s="64" t="s">
        <v>41</v>
      </c>
      <c r="I38" s="65" t="n">
        <v>43711</v>
      </c>
      <c r="J38" s="91" t="s">
        <v>78</v>
      </c>
      <c r="K38" s="67"/>
      <c r="L38" s="64"/>
      <c r="M38" s="64"/>
      <c r="AE38" s="69"/>
    </row>
    <row r="39" customFormat="false" ht="12.75" hidden="false" customHeight="true" outlineLevel="0" collapsed="false">
      <c r="A39" s="130"/>
      <c r="B39" s="131"/>
      <c r="C39" s="131"/>
      <c r="D39" s="132"/>
      <c r="E39" s="132"/>
      <c r="F39" s="132"/>
      <c r="G39" s="133"/>
      <c r="H39" s="42"/>
      <c r="I39" s="134"/>
      <c r="J39" s="126"/>
      <c r="K39" s="127"/>
      <c r="L39" s="42"/>
      <c r="M39" s="42"/>
    </row>
    <row r="40" customFormat="false" ht="12.75" hidden="false" customHeight="true" outlineLevel="0" collapsed="false">
      <c r="A40" s="118" t="s">
        <v>79</v>
      </c>
      <c r="B40" s="119"/>
      <c r="C40" s="119"/>
      <c r="D40" s="120"/>
      <c r="E40" s="121"/>
      <c r="F40" s="122"/>
      <c r="G40" s="123" t="s">
        <v>80</v>
      </c>
      <c r="H40" s="153"/>
      <c r="I40" s="125"/>
      <c r="J40" s="126"/>
      <c r="K40" s="127"/>
      <c r="L40" s="42"/>
      <c r="M40" s="42"/>
    </row>
    <row r="41" customFormat="false" ht="12.75" hidden="false" customHeight="true" outlineLevel="0" collapsed="false">
      <c r="A41" s="130"/>
      <c r="B41" s="131"/>
      <c r="C41" s="131"/>
      <c r="D41" s="132"/>
      <c r="E41" s="132"/>
      <c r="F41" s="132"/>
      <c r="G41" s="133" t="s">
        <v>81</v>
      </c>
      <c r="H41" s="42" t="s">
        <v>82</v>
      </c>
      <c r="I41" s="134"/>
      <c r="J41" s="126"/>
      <c r="K41" s="127"/>
      <c r="L41" s="42"/>
      <c r="M41" s="42"/>
    </row>
    <row r="42" customFormat="false" ht="12.75" hidden="false" customHeight="true" outlineLevel="0" collapsed="false">
      <c r="A42" s="118" t="s">
        <v>83</v>
      </c>
      <c r="B42" s="119"/>
      <c r="C42" s="119"/>
      <c r="D42" s="120"/>
      <c r="E42" s="121"/>
      <c r="F42" s="122"/>
      <c r="G42" s="123" t="s">
        <v>84</v>
      </c>
      <c r="H42" s="153"/>
      <c r="I42" s="125"/>
      <c r="J42" s="126"/>
      <c r="K42" s="127"/>
      <c r="L42" s="42"/>
      <c r="M42" s="42"/>
    </row>
    <row r="43" customFormat="false" ht="12.75" hidden="false" customHeight="true" outlineLevel="0" collapsed="false">
      <c r="A43" s="130"/>
      <c r="B43" s="131"/>
      <c r="C43" s="131"/>
      <c r="D43" s="132"/>
      <c r="E43" s="132"/>
      <c r="F43" s="132"/>
      <c r="G43" s="133" t="s">
        <v>81</v>
      </c>
      <c r="H43" s="42" t="s">
        <v>82</v>
      </c>
      <c r="I43" s="134"/>
      <c r="J43" s="126"/>
      <c r="K43" s="127"/>
      <c r="L43" s="42"/>
      <c r="M43" s="42"/>
    </row>
    <row r="44" customFormat="false" ht="12.75" hidden="false" customHeight="true" outlineLevel="0" collapsed="false">
      <c r="A44" s="118" t="s">
        <v>85</v>
      </c>
      <c r="B44" s="119"/>
      <c r="C44" s="119"/>
      <c r="D44" s="120"/>
      <c r="E44" s="121"/>
      <c r="F44" s="122"/>
      <c r="G44" s="123" t="s">
        <v>86</v>
      </c>
      <c r="H44" s="153"/>
      <c r="I44" s="125"/>
      <c r="J44" s="126"/>
      <c r="K44" s="127"/>
      <c r="L44" s="42"/>
      <c r="M44" s="42"/>
    </row>
    <row r="45" customFormat="false" ht="12.75" hidden="false" customHeight="true" outlineLevel="0" collapsed="false">
      <c r="A45" s="118" t="s">
        <v>87</v>
      </c>
      <c r="B45" s="119"/>
      <c r="C45" s="119"/>
      <c r="D45" s="120"/>
      <c r="E45" s="121"/>
      <c r="F45" s="122"/>
      <c r="G45" s="123" t="s">
        <v>88</v>
      </c>
      <c r="H45" s="153"/>
      <c r="I45" s="125"/>
      <c r="J45" s="126"/>
      <c r="K45" s="127"/>
      <c r="L45" s="42"/>
      <c r="M45" s="42"/>
    </row>
    <row r="46" customFormat="false" ht="12.75" hidden="false" customHeight="true" outlineLevel="0" collapsed="false">
      <c r="A46" s="130"/>
      <c r="B46" s="131"/>
      <c r="C46" s="131"/>
      <c r="D46" s="132"/>
      <c r="E46" s="132"/>
      <c r="F46" s="132"/>
      <c r="G46" s="133" t="s">
        <v>81</v>
      </c>
      <c r="H46" s="42" t="s">
        <v>82</v>
      </c>
      <c r="I46" s="134"/>
      <c r="J46" s="126"/>
      <c r="K46" s="127"/>
      <c r="L46" s="42"/>
      <c r="M46" s="42"/>
    </row>
    <row r="47" customFormat="false" ht="12.75" hidden="false" customHeight="true" outlineLevel="0" collapsed="false">
      <c r="A47" s="118" t="s">
        <v>89</v>
      </c>
      <c r="B47" s="119"/>
      <c r="C47" s="119"/>
      <c r="D47" s="120"/>
      <c r="E47" s="121"/>
      <c r="F47" s="122"/>
      <c r="G47" s="123" t="s">
        <v>90</v>
      </c>
      <c r="H47" s="153"/>
      <c r="I47" s="125"/>
      <c r="J47" s="126"/>
      <c r="K47" s="127"/>
      <c r="L47" s="42"/>
      <c r="M47" s="42"/>
    </row>
    <row r="48" customFormat="false" ht="12.75" hidden="false" customHeight="true" outlineLevel="0" collapsed="false">
      <c r="A48" s="130"/>
      <c r="B48" s="131"/>
      <c r="C48" s="131"/>
      <c r="D48" s="132"/>
      <c r="E48" s="132"/>
      <c r="F48" s="132"/>
      <c r="G48" s="133" t="s">
        <v>81</v>
      </c>
      <c r="H48" s="42" t="s">
        <v>82</v>
      </c>
      <c r="I48" s="134"/>
      <c r="J48" s="126"/>
      <c r="K48" s="127"/>
      <c r="L48" s="42"/>
      <c r="M48" s="42"/>
    </row>
    <row r="49" customFormat="false" ht="12.75" hidden="false" customHeight="true" outlineLevel="0" collapsed="false">
      <c r="A49" s="118" t="s">
        <v>91</v>
      </c>
      <c r="B49" s="119"/>
      <c r="C49" s="119"/>
      <c r="D49" s="120"/>
      <c r="E49" s="121"/>
      <c r="F49" s="122"/>
      <c r="G49" s="123" t="s">
        <v>92</v>
      </c>
      <c r="H49" s="153"/>
      <c r="I49" s="125"/>
      <c r="J49" s="126"/>
      <c r="K49" s="127"/>
      <c r="L49" s="42"/>
      <c r="M49" s="42"/>
    </row>
    <row r="50" customFormat="false" ht="12.75" hidden="false" customHeight="true" outlineLevel="0" collapsed="false">
      <c r="A50" s="130"/>
      <c r="B50" s="131"/>
      <c r="C50" s="131"/>
      <c r="D50" s="132"/>
      <c r="E50" s="132"/>
      <c r="F50" s="132"/>
      <c r="G50" s="133" t="s">
        <v>81</v>
      </c>
      <c r="H50" s="42" t="s">
        <v>82</v>
      </c>
      <c r="I50" s="134"/>
      <c r="J50" s="126"/>
      <c r="K50" s="127"/>
      <c r="L50" s="42"/>
      <c r="M50" s="42"/>
    </row>
    <row r="51" customFormat="false" ht="12.75" hidden="false" customHeight="true" outlineLevel="0" collapsed="false">
      <c r="A51" s="118" t="s">
        <v>93</v>
      </c>
      <c r="B51" s="119"/>
      <c r="C51" s="119"/>
      <c r="D51" s="120"/>
      <c r="E51" s="121"/>
      <c r="F51" s="122"/>
      <c r="G51" s="123" t="s">
        <v>94</v>
      </c>
      <c r="H51" s="153"/>
      <c r="I51" s="125"/>
      <c r="J51" s="126"/>
      <c r="K51" s="127"/>
      <c r="L51" s="42"/>
      <c r="M51" s="42"/>
    </row>
    <row r="52" s="161" customFormat="true" ht="12.75" hidden="false" customHeight="true" outlineLevel="0" collapsed="false">
      <c r="A52" s="154" t="s">
        <v>93</v>
      </c>
      <c r="B52" s="155" t="s">
        <v>39</v>
      </c>
      <c r="C52" s="155" t="s">
        <v>14</v>
      </c>
      <c r="D52" s="156" t="s">
        <v>20</v>
      </c>
      <c r="E52" s="156" t="s">
        <v>10</v>
      </c>
      <c r="F52" s="157" t="s">
        <v>10</v>
      </c>
      <c r="G52" s="80" t="s">
        <v>59</v>
      </c>
      <c r="H52" s="158" t="s">
        <v>95</v>
      </c>
      <c r="I52" s="82" t="n">
        <v>43725</v>
      </c>
      <c r="J52" s="159"/>
      <c r="K52" s="160"/>
      <c r="L52" s="158"/>
      <c r="M52" s="158"/>
      <c r="AE52" s="162"/>
    </row>
    <row r="53" customFormat="false" ht="12.75" hidden="false" customHeight="true" outlineLevel="0" collapsed="false">
      <c r="A53" s="163" t="s">
        <v>93</v>
      </c>
      <c r="B53" s="164" t="s">
        <v>39</v>
      </c>
      <c r="C53" s="164" t="s">
        <v>14</v>
      </c>
      <c r="D53" s="165" t="s">
        <v>20</v>
      </c>
      <c r="E53" s="165" t="s">
        <v>11</v>
      </c>
      <c r="F53" s="165" t="s">
        <v>9</v>
      </c>
      <c r="G53" s="166" t="s">
        <v>96</v>
      </c>
      <c r="H53" s="167" t="s">
        <v>95</v>
      </c>
      <c r="I53" s="168"/>
      <c r="J53" s="169"/>
      <c r="K53" s="127"/>
      <c r="L53" s="42"/>
      <c r="M53" s="42"/>
    </row>
    <row r="54" customFormat="false" ht="12.75" hidden="false" customHeight="true" outlineLevel="0" collapsed="false">
      <c r="A54" s="163" t="s">
        <v>93</v>
      </c>
      <c r="B54" s="164" t="s">
        <v>39</v>
      </c>
      <c r="C54" s="164" t="s">
        <v>14</v>
      </c>
      <c r="D54" s="165" t="s">
        <v>20</v>
      </c>
      <c r="E54" s="165" t="s">
        <v>12</v>
      </c>
      <c r="F54" s="165" t="s">
        <v>9</v>
      </c>
      <c r="G54" s="166" t="s">
        <v>97</v>
      </c>
      <c r="H54" s="167" t="s">
        <v>95</v>
      </c>
      <c r="I54" s="168"/>
      <c r="J54" s="169"/>
      <c r="K54" s="127"/>
      <c r="L54" s="42"/>
      <c r="M54" s="42"/>
    </row>
    <row r="55" s="70" customFormat="true" ht="12.75" hidden="false" customHeight="true" outlineLevel="0" collapsed="false">
      <c r="A55" s="163" t="s">
        <v>93</v>
      </c>
      <c r="B55" s="164" t="s">
        <v>39</v>
      </c>
      <c r="C55" s="164" t="s">
        <v>14</v>
      </c>
      <c r="D55" s="165" t="s">
        <v>20</v>
      </c>
      <c r="E55" s="165" t="s">
        <v>13</v>
      </c>
      <c r="F55" s="165" t="s">
        <v>9</v>
      </c>
      <c r="G55" s="166" t="s">
        <v>98</v>
      </c>
      <c r="H55" s="167" t="s">
        <v>95</v>
      </c>
      <c r="I55" s="168"/>
      <c r="J55" s="169"/>
      <c r="K55" s="67"/>
      <c r="L55" s="64"/>
      <c r="M55" s="64"/>
      <c r="AE55" s="69"/>
    </row>
    <row r="56" s="70" customFormat="true" ht="12.75" hidden="false" customHeight="true" outlineLevel="0" collapsed="false">
      <c r="A56" s="163" t="s">
        <v>93</v>
      </c>
      <c r="B56" s="164" t="s">
        <v>39</v>
      </c>
      <c r="C56" s="164" t="s">
        <v>14</v>
      </c>
      <c r="D56" s="165" t="s">
        <v>20</v>
      </c>
      <c r="E56" s="165" t="s">
        <v>14</v>
      </c>
      <c r="F56" s="165" t="s">
        <v>9</v>
      </c>
      <c r="G56" s="166" t="s">
        <v>99</v>
      </c>
      <c r="H56" s="167" t="s">
        <v>95</v>
      </c>
      <c r="I56" s="168"/>
      <c r="J56" s="169"/>
      <c r="K56" s="67"/>
      <c r="L56" s="64"/>
      <c r="M56" s="64"/>
      <c r="AE56" s="69"/>
    </row>
    <row r="57" s="172" customFormat="true" ht="12.75" hidden="false" customHeight="true" outlineLevel="0" collapsed="false">
      <c r="A57" s="163" t="s">
        <v>93</v>
      </c>
      <c r="B57" s="164" t="s">
        <v>39</v>
      </c>
      <c r="C57" s="164" t="s">
        <v>14</v>
      </c>
      <c r="D57" s="165" t="s">
        <v>20</v>
      </c>
      <c r="E57" s="165" t="s">
        <v>15</v>
      </c>
      <c r="F57" s="165" t="s">
        <v>9</v>
      </c>
      <c r="G57" s="166" t="s">
        <v>100</v>
      </c>
      <c r="H57" s="167" t="s">
        <v>95</v>
      </c>
      <c r="I57" s="168"/>
      <c r="J57" s="169"/>
      <c r="K57" s="170"/>
      <c r="L57" s="171"/>
      <c r="M57" s="171"/>
      <c r="AE57" s="173"/>
    </row>
    <row r="58" customFormat="false" ht="12.75" hidden="false" customHeight="true" outlineLevel="0" collapsed="false">
      <c r="A58" s="130"/>
      <c r="B58" s="131"/>
      <c r="C58" s="131"/>
      <c r="D58" s="132"/>
      <c r="E58" s="132"/>
      <c r="F58" s="132"/>
      <c r="G58" s="133"/>
      <c r="H58" s="42"/>
      <c r="I58" s="134"/>
      <c r="J58" s="126"/>
      <c r="K58" s="127"/>
      <c r="L58" s="42"/>
      <c r="M58" s="42"/>
    </row>
    <row r="59" customFormat="false" ht="12.75" hidden="false" customHeight="true" outlineLevel="0" collapsed="false">
      <c r="A59" s="118" t="s">
        <v>101</v>
      </c>
      <c r="B59" s="119"/>
      <c r="C59" s="119"/>
      <c r="D59" s="120"/>
      <c r="E59" s="121"/>
      <c r="F59" s="122"/>
      <c r="G59" s="123" t="s">
        <v>102</v>
      </c>
      <c r="H59" s="153"/>
      <c r="I59" s="125"/>
      <c r="J59" s="126"/>
      <c r="K59" s="127"/>
      <c r="L59" s="42"/>
      <c r="M59" s="42"/>
    </row>
    <row r="60" s="161" customFormat="true" ht="12.75" hidden="false" customHeight="true" outlineLevel="0" collapsed="false">
      <c r="A60" s="154" t="s">
        <v>101</v>
      </c>
      <c r="B60" s="155" t="s">
        <v>39</v>
      </c>
      <c r="C60" s="155" t="s">
        <v>14</v>
      </c>
      <c r="D60" s="156" t="s">
        <v>21</v>
      </c>
      <c r="E60" s="156" t="s">
        <v>10</v>
      </c>
      <c r="F60" s="157" t="s">
        <v>12</v>
      </c>
      <c r="G60" s="80" t="s">
        <v>59</v>
      </c>
      <c r="H60" s="158" t="s">
        <v>95</v>
      </c>
      <c r="I60" s="82" t="n">
        <v>43725</v>
      </c>
      <c r="J60" s="159" t="s">
        <v>103</v>
      </c>
      <c r="K60" s="160"/>
      <c r="L60" s="158"/>
      <c r="M60" s="158"/>
      <c r="AE60" s="162"/>
    </row>
    <row r="61" s="70" customFormat="true" ht="12.75" hidden="false" customHeight="true" outlineLevel="0" collapsed="false">
      <c r="A61" s="61" t="s">
        <v>101</v>
      </c>
      <c r="B61" s="128" t="s">
        <v>39</v>
      </c>
      <c r="C61" s="128" t="s">
        <v>14</v>
      </c>
      <c r="D61" s="129" t="s">
        <v>21</v>
      </c>
      <c r="E61" s="129" t="s">
        <v>11</v>
      </c>
      <c r="F61" s="129" t="s">
        <v>11</v>
      </c>
      <c r="G61" s="135" t="s">
        <v>62</v>
      </c>
      <c r="H61" s="64" t="s">
        <v>95</v>
      </c>
      <c r="I61" s="65" t="n">
        <v>43711</v>
      </c>
      <c r="J61" s="91" t="s">
        <v>104</v>
      </c>
      <c r="K61" s="67"/>
      <c r="L61" s="64"/>
      <c r="M61" s="64"/>
      <c r="AE61" s="69"/>
    </row>
    <row r="62" s="70" customFormat="true" ht="12.75" hidden="false" customHeight="false" outlineLevel="0" collapsed="false">
      <c r="A62" s="61" t="s">
        <v>101</v>
      </c>
      <c r="B62" s="128" t="s">
        <v>39</v>
      </c>
      <c r="C62" s="128" t="s">
        <v>14</v>
      </c>
      <c r="D62" s="129" t="s">
        <v>21</v>
      </c>
      <c r="E62" s="129" t="s">
        <v>12</v>
      </c>
      <c r="F62" s="129" t="s">
        <v>11</v>
      </c>
      <c r="G62" s="135" t="s">
        <v>105</v>
      </c>
      <c r="H62" s="64" t="s">
        <v>95</v>
      </c>
      <c r="I62" s="65" t="n">
        <v>43711</v>
      </c>
      <c r="J62" s="91" t="s">
        <v>104</v>
      </c>
      <c r="K62" s="67"/>
      <c r="L62" s="64"/>
      <c r="M62" s="64"/>
      <c r="AE62" s="69"/>
    </row>
    <row r="63" customFormat="false" ht="12.75" hidden="false" customHeight="true" outlineLevel="0" collapsed="false">
      <c r="A63" s="136" t="s">
        <v>101</v>
      </c>
      <c r="B63" s="137" t="s">
        <v>39</v>
      </c>
      <c r="C63" s="137" t="s">
        <v>14</v>
      </c>
      <c r="D63" s="138" t="s">
        <v>21</v>
      </c>
      <c r="E63" s="138" t="s">
        <v>13</v>
      </c>
      <c r="F63" s="138" t="s">
        <v>10</v>
      </c>
      <c r="G63" s="139" t="s">
        <v>106</v>
      </c>
      <c r="H63" s="140" t="s">
        <v>95</v>
      </c>
      <c r="I63" s="141" t="n">
        <v>43404</v>
      </c>
      <c r="J63" s="174"/>
      <c r="K63" s="127"/>
      <c r="L63" s="42"/>
      <c r="M63" s="42"/>
    </row>
    <row r="64" s="70" customFormat="true" ht="12.75" hidden="false" customHeight="true" outlineLevel="0" collapsed="false">
      <c r="A64" s="61" t="s">
        <v>101</v>
      </c>
      <c r="B64" s="128" t="s">
        <v>39</v>
      </c>
      <c r="C64" s="128" t="s">
        <v>14</v>
      </c>
      <c r="D64" s="129" t="s">
        <v>21</v>
      </c>
      <c r="E64" s="129" t="s">
        <v>14</v>
      </c>
      <c r="F64" s="175" t="s">
        <v>12</v>
      </c>
      <c r="G64" s="135" t="s">
        <v>107</v>
      </c>
      <c r="H64" s="64" t="s">
        <v>95</v>
      </c>
      <c r="I64" s="176" t="n">
        <v>43725</v>
      </c>
      <c r="J64" s="91" t="s">
        <v>108</v>
      </c>
      <c r="K64" s="67"/>
      <c r="L64" s="64"/>
      <c r="M64" s="64"/>
      <c r="AE64" s="69"/>
    </row>
    <row r="65" customFormat="false" ht="12.75" hidden="false" customHeight="false" outlineLevel="0" collapsed="false">
      <c r="A65" s="130"/>
      <c r="B65" s="131"/>
      <c r="C65" s="131"/>
      <c r="D65" s="132"/>
      <c r="E65" s="132"/>
      <c r="F65" s="132"/>
      <c r="G65" s="4"/>
      <c r="H65" s="42"/>
      <c r="I65" s="134"/>
      <c r="J65" s="126"/>
      <c r="K65" s="127"/>
      <c r="L65" s="42"/>
      <c r="M65" s="42"/>
    </row>
    <row r="66" s="116" customFormat="true" ht="12.75" hidden="false" customHeight="true" outlineLevel="0" collapsed="false">
      <c r="A66" s="105"/>
      <c r="B66" s="106"/>
      <c r="C66" s="106"/>
      <c r="D66" s="107"/>
      <c r="E66" s="108"/>
      <c r="F66" s="109"/>
      <c r="G66" s="110" t="s">
        <v>109</v>
      </c>
      <c r="H66" s="111"/>
      <c r="I66" s="112"/>
      <c r="J66" s="113"/>
      <c r="K66" s="114"/>
      <c r="L66" s="115"/>
      <c r="M66" s="115"/>
      <c r="AE66" s="117"/>
    </row>
    <row r="67" customFormat="false" ht="12.75" hidden="false" customHeight="true" outlineLevel="0" collapsed="false">
      <c r="A67" s="118" t="s">
        <v>57</v>
      </c>
      <c r="B67" s="119"/>
      <c r="C67" s="119"/>
      <c r="D67" s="120"/>
      <c r="E67" s="121"/>
      <c r="F67" s="122"/>
      <c r="G67" s="123" t="s">
        <v>58</v>
      </c>
      <c r="H67" s="153"/>
      <c r="I67" s="125"/>
      <c r="J67" s="126"/>
      <c r="K67" s="127"/>
      <c r="L67" s="42"/>
      <c r="M67" s="42"/>
    </row>
    <row r="68" s="179" customFormat="true" ht="12.75" hidden="false" customHeight="true" outlineLevel="0" collapsed="false">
      <c r="A68" s="154" t="s">
        <v>57</v>
      </c>
      <c r="B68" s="155" t="s">
        <v>39</v>
      </c>
      <c r="C68" s="155" t="s">
        <v>14</v>
      </c>
      <c r="D68" s="156" t="s">
        <v>23</v>
      </c>
      <c r="E68" s="156" t="s">
        <v>10</v>
      </c>
      <c r="F68" s="157" t="s">
        <v>12</v>
      </c>
      <c r="G68" s="80" t="s">
        <v>59</v>
      </c>
      <c r="H68" s="158" t="s">
        <v>41</v>
      </c>
      <c r="I68" s="82" t="n">
        <v>43725</v>
      </c>
      <c r="J68" s="159" t="s">
        <v>110</v>
      </c>
      <c r="K68" s="177"/>
      <c r="L68" s="178"/>
      <c r="M68" s="178"/>
      <c r="AE68" s="180"/>
    </row>
    <row r="69" s="184" customFormat="true" ht="12.75" hidden="false" customHeight="true" outlineLevel="0" collapsed="false">
      <c r="A69" s="136" t="s">
        <v>57</v>
      </c>
      <c r="B69" s="137" t="s">
        <v>39</v>
      </c>
      <c r="C69" s="137" t="s">
        <v>14</v>
      </c>
      <c r="D69" s="138" t="s">
        <v>23</v>
      </c>
      <c r="E69" s="138" t="s">
        <v>11</v>
      </c>
      <c r="F69" s="138" t="s">
        <v>10</v>
      </c>
      <c r="G69" s="139" t="s">
        <v>62</v>
      </c>
      <c r="H69" s="140" t="s">
        <v>41</v>
      </c>
      <c r="I69" s="141" t="n">
        <v>43518</v>
      </c>
      <c r="J69" s="181"/>
      <c r="K69" s="182"/>
      <c r="L69" s="183"/>
      <c r="M69" s="183"/>
      <c r="AE69" s="185"/>
    </row>
    <row r="70" s="184" customFormat="true" ht="12.75" hidden="false" customHeight="true" outlineLevel="0" collapsed="false">
      <c r="A70" s="136" t="s">
        <v>57</v>
      </c>
      <c r="B70" s="137" t="s">
        <v>39</v>
      </c>
      <c r="C70" s="137" t="s">
        <v>14</v>
      </c>
      <c r="D70" s="138" t="s">
        <v>23</v>
      </c>
      <c r="E70" s="138" t="s">
        <v>12</v>
      </c>
      <c r="F70" s="138" t="s">
        <v>10</v>
      </c>
      <c r="G70" s="139" t="s">
        <v>111</v>
      </c>
      <c r="H70" s="140" t="s">
        <v>41</v>
      </c>
      <c r="I70" s="141" t="n">
        <v>43518</v>
      </c>
      <c r="J70" s="181"/>
      <c r="K70" s="182"/>
      <c r="L70" s="183"/>
      <c r="M70" s="183"/>
      <c r="AE70" s="185"/>
    </row>
    <row r="71" s="184" customFormat="true" ht="12.75" hidden="false" customHeight="true" outlineLevel="0" collapsed="false">
      <c r="A71" s="136" t="s">
        <v>57</v>
      </c>
      <c r="B71" s="137" t="s">
        <v>39</v>
      </c>
      <c r="C71" s="137" t="s">
        <v>14</v>
      </c>
      <c r="D71" s="138" t="s">
        <v>23</v>
      </c>
      <c r="E71" s="138" t="s">
        <v>13</v>
      </c>
      <c r="F71" s="138" t="s">
        <v>10</v>
      </c>
      <c r="G71" s="139" t="s">
        <v>112</v>
      </c>
      <c r="H71" s="140" t="s">
        <v>41</v>
      </c>
      <c r="I71" s="141" t="n">
        <v>43518</v>
      </c>
      <c r="J71" s="181"/>
      <c r="K71" s="182"/>
      <c r="L71" s="183"/>
      <c r="M71" s="183"/>
      <c r="AE71" s="185"/>
    </row>
    <row r="72" s="189" customFormat="true" ht="13.5" hidden="false" customHeight="true" outlineLevel="0" collapsed="false">
      <c r="A72" s="130" t="s">
        <v>57</v>
      </c>
      <c r="B72" s="131" t="s">
        <v>39</v>
      </c>
      <c r="C72" s="131" t="s">
        <v>14</v>
      </c>
      <c r="D72" s="132" t="s">
        <v>23</v>
      </c>
      <c r="E72" s="132" t="s">
        <v>14</v>
      </c>
      <c r="F72" s="132" t="s">
        <v>9</v>
      </c>
      <c r="G72" s="133" t="s">
        <v>113</v>
      </c>
      <c r="H72" s="42" t="s">
        <v>41</v>
      </c>
      <c r="I72" s="134"/>
      <c r="J72" s="186"/>
      <c r="K72" s="187"/>
      <c r="L72" s="188"/>
      <c r="M72" s="188"/>
      <c r="AE72" s="190"/>
    </row>
    <row r="73" s="70" customFormat="true" ht="12.75" hidden="false" customHeight="true" outlineLevel="0" collapsed="false">
      <c r="A73" s="61" t="s">
        <v>57</v>
      </c>
      <c r="B73" s="128" t="s">
        <v>39</v>
      </c>
      <c r="C73" s="128" t="s">
        <v>14</v>
      </c>
      <c r="D73" s="129" t="s">
        <v>23</v>
      </c>
      <c r="E73" s="129" t="s">
        <v>15</v>
      </c>
      <c r="F73" s="129" t="s">
        <v>10</v>
      </c>
      <c r="G73" s="135" t="s">
        <v>114</v>
      </c>
      <c r="H73" s="64" t="s">
        <v>41</v>
      </c>
      <c r="I73" s="65" t="n">
        <v>43711</v>
      </c>
      <c r="J73" s="91" t="s">
        <v>110</v>
      </c>
      <c r="K73" s="67"/>
      <c r="L73" s="64"/>
      <c r="M73" s="64"/>
      <c r="AE73" s="69"/>
    </row>
    <row r="74" customFormat="false" ht="12.75" hidden="false" customHeight="true" outlineLevel="0" collapsed="false">
      <c r="A74" s="130" t="s">
        <v>57</v>
      </c>
      <c r="B74" s="131" t="s">
        <v>39</v>
      </c>
      <c r="C74" s="131" t="s">
        <v>14</v>
      </c>
      <c r="D74" s="132" t="s">
        <v>23</v>
      </c>
      <c r="E74" s="132" t="s">
        <v>16</v>
      </c>
      <c r="F74" s="132" t="s">
        <v>9</v>
      </c>
      <c r="G74" s="133" t="s">
        <v>115</v>
      </c>
      <c r="H74" s="42" t="s">
        <v>41</v>
      </c>
      <c r="I74" s="134"/>
      <c r="J74" s="126"/>
      <c r="K74" s="127"/>
      <c r="L74" s="42"/>
      <c r="M74" s="42"/>
    </row>
    <row r="75" customFormat="false" ht="12.75" hidden="false" customHeight="true" outlineLevel="0" collapsed="false">
      <c r="A75" s="130" t="s">
        <v>57</v>
      </c>
      <c r="B75" s="131" t="s">
        <v>39</v>
      </c>
      <c r="C75" s="131" t="s">
        <v>14</v>
      </c>
      <c r="D75" s="132" t="s">
        <v>23</v>
      </c>
      <c r="E75" s="132" t="s">
        <v>17</v>
      </c>
      <c r="F75" s="132" t="s">
        <v>9</v>
      </c>
      <c r="G75" s="133" t="s">
        <v>116</v>
      </c>
      <c r="H75" s="42" t="s">
        <v>41</v>
      </c>
      <c r="I75" s="134"/>
      <c r="J75" s="126"/>
      <c r="K75" s="127"/>
      <c r="L75" s="42"/>
      <c r="M75" s="42"/>
    </row>
    <row r="76" s="184" customFormat="true" ht="12.75" hidden="false" customHeight="true" outlineLevel="0" collapsed="false">
      <c r="A76" s="136" t="s">
        <v>57</v>
      </c>
      <c r="B76" s="137" t="s">
        <v>39</v>
      </c>
      <c r="C76" s="137" t="s">
        <v>14</v>
      </c>
      <c r="D76" s="138" t="s">
        <v>23</v>
      </c>
      <c r="E76" s="138" t="s">
        <v>18</v>
      </c>
      <c r="F76" s="138" t="s">
        <v>10</v>
      </c>
      <c r="G76" s="139" t="s">
        <v>117</v>
      </c>
      <c r="H76" s="140" t="s">
        <v>41</v>
      </c>
      <c r="I76" s="141" t="n">
        <v>43518</v>
      </c>
      <c r="J76" s="181"/>
      <c r="K76" s="182"/>
      <c r="L76" s="183"/>
      <c r="M76" s="183"/>
      <c r="AE76" s="185"/>
    </row>
    <row r="77" customFormat="false" ht="12.75" hidden="false" customHeight="true" outlineLevel="0" collapsed="false">
      <c r="A77" s="130" t="s">
        <v>57</v>
      </c>
      <c r="B77" s="131" t="s">
        <v>39</v>
      </c>
      <c r="C77" s="131" t="s">
        <v>14</v>
      </c>
      <c r="D77" s="132" t="s">
        <v>23</v>
      </c>
      <c r="E77" s="132" t="s">
        <v>19</v>
      </c>
      <c r="F77" s="132" t="s">
        <v>9</v>
      </c>
      <c r="G77" s="133" t="s">
        <v>118</v>
      </c>
      <c r="H77" s="42" t="s">
        <v>41</v>
      </c>
      <c r="I77" s="134"/>
      <c r="J77" s="126"/>
      <c r="K77" s="127"/>
      <c r="L77" s="42"/>
      <c r="M77" s="42"/>
    </row>
    <row r="78" customFormat="false" ht="12.75" hidden="false" customHeight="true" outlineLevel="0" collapsed="false">
      <c r="A78" s="136" t="s">
        <v>57</v>
      </c>
      <c r="B78" s="137" t="s">
        <v>39</v>
      </c>
      <c r="C78" s="137" t="s">
        <v>14</v>
      </c>
      <c r="D78" s="138" t="s">
        <v>23</v>
      </c>
      <c r="E78" s="138" t="s">
        <v>20</v>
      </c>
      <c r="F78" s="138" t="s">
        <v>10</v>
      </c>
      <c r="G78" s="139" t="s">
        <v>119</v>
      </c>
      <c r="H78" s="140" t="s">
        <v>41</v>
      </c>
      <c r="I78" s="141" t="n">
        <v>43518</v>
      </c>
      <c r="J78" s="174"/>
      <c r="K78" s="127"/>
      <c r="L78" s="42"/>
      <c r="M78" s="42"/>
    </row>
    <row r="79" s="199" customFormat="true" ht="12.75" hidden="false" customHeight="true" outlineLevel="0" collapsed="false">
      <c r="A79" s="191" t="s">
        <v>57</v>
      </c>
      <c r="B79" s="192" t="s">
        <v>39</v>
      </c>
      <c r="C79" s="192" t="s">
        <v>14</v>
      </c>
      <c r="D79" s="193" t="s">
        <v>23</v>
      </c>
      <c r="E79" s="193" t="s">
        <v>21</v>
      </c>
      <c r="F79" s="193" t="s">
        <v>10</v>
      </c>
      <c r="G79" s="194" t="s">
        <v>120</v>
      </c>
      <c r="H79" s="171" t="s">
        <v>41</v>
      </c>
      <c r="I79" s="195" t="n">
        <v>43518</v>
      </c>
      <c r="J79" s="196"/>
      <c r="K79" s="197"/>
      <c r="L79" s="198"/>
      <c r="M79" s="198"/>
      <c r="AE79" s="200"/>
    </row>
    <row r="80" customFormat="false" ht="12.75" hidden="false" customHeight="true" outlineLevel="0" collapsed="false">
      <c r="A80" s="130" t="s">
        <v>57</v>
      </c>
      <c r="B80" s="131" t="s">
        <v>39</v>
      </c>
      <c r="C80" s="131" t="s">
        <v>14</v>
      </c>
      <c r="D80" s="132" t="s">
        <v>23</v>
      </c>
      <c r="E80" s="132" t="s">
        <v>121</v>
      </c>
      <c r="F80" s="132" t="s">
        <v>9</v>
      </c>
      <c r="G80" s="133" t="s">
        <v>122</v>
      </c>
      <c r="H80" s="42" t="s">
        <v>41</v>
      </c>
      <c r="I80" s="134"/>
      <c r="J80" s="126"/>
      <c r="K80" s="127"/>
      <c r="L80" s="42"/>
      <c r="M80" s="42"/>
    </row>
    <row r="81" customFormat="false" ht="12.75" hidden="false" customHeight="true" outlineLevel="0" collapsed="false">
      <c r="A81" s="136" t="s">
        <v>57</v>
      </c>
      <c r="B81" s="137" t="s">
        <v>39</v>
      </c>
      <c r="C81" s="137" t="s">
        <v>14</v>
      </c>
      <c r="D81" s="138" t="s">
        <v>23</v>
      </c>
      <c r="E81" s="138" t="s">
        <v>123</v>
      </c>
      <c r="F81" s="138" t="s">
        <v>10</v>
      </c>
      <c r="G81" s="139" t="s">
        <v>124</v>
      </c>
      <c r="H81" s="140" t="s">
        <v>41</v>
      </c>
      <c r="I81" s="141" t="n">
        <v>43518</v>
      </c>
      <c r="J81" s="174"/>
      <c r="K81" s="127"/>
      <c r="L81" s="42"/>
      <c r="M81" s="42"/>
    </row>
    <row r="82" s="184" customFormat="true" ht="12.75" hidden="false" customHeight="true" outlineLevel="0" collapsed="false">
      <c r="A82" s="136" t="s">
        <v>57</v>
      </c>
      <c r="B82" s="137" t="s">
        <v>39</v>
      </c>
      <c r="C82" s="137" t="s">
        <v>14</v>
      </c>
      <c r="D82" s="138" t="s">
        <v>23</v>
      </c>
      <c r="E82" s="138" t="s">
        <v>125</v>
      </c>
      <c r="F82" s="138" t="s">
        <v>10</v>
      </c>
      <c r="G82" s="139" t="s">
        <v>126</v>
      </c>
      <c r="H82" s="140" t="s">
        <v>41</v>
      </c>
      <c r="I82" s="141" t="n">
        <v>43518</v>
      </c>
      <c r="J82" s="181"/>
      <c r="K82" s="182"/>
      <c r="L82" s="183"/>
      <c r="M82" s="183"/>
      <c r="AE82" s="185"/>
    </row>
    <row r="83" customFormat="false" ht="12.75" hidden="false" customHeight="true" outlineLevel="0" collapsed="false">
      <c r="A83" s="136" t="s">
        <v>57</v>
      </c>
      <c r="B83" s="137" t="s">
        <v>39</v>
      </c>
      <c r="C83" s="137" t="s">
        <v>14</v>
      </c>
      <c r="D83" s="138" t="s">
        <v>23</v>
      </c>
      <c r="E83" s="138" t="s">
        <v>127</v>
      </c>
      <c r="F83" s="138" t="s">
        <v>10</v>
      </c>
      <c r="G83" s="139" t="s">
        <v>128</v>
      </c>
      <c r="H83" s="140" t="s">
        <v>41</v>
      </c>
      <c r="I83" s="141" t="n">
        <v>43518</v>
      </c>
      <c r="J83" s="174"/>
      <c r="K83" s="127"/>
      <c r="L83" s="42"/>
      <c r="M83" s="42"/>
    </row>
    <row r="84" s="203" customFormat="true" ht="13.5" hidden="false" customHeight="true" outlineLevel="0" collapsed="false">
      <c r="A84" s="136" t="s">
        <v>57</v>
      </c>
      <c r="B84" s="137" t="s">
        <v>39</v>
      </c>
      <c r="C84" s="137" t="s">
        <v>14</v>
      </c>
      <c r="D84" s="137" t="s">
        <v>23</v>
      </c>
      <c r="E84" s="137" t="s">
        <v>22</v>
      </c>
      <c r="F84" s="137" t="s">
        <v>10</v>
      </c>
      <c r="G84" s="139" t="s">
        <v>129</v>
      </c>
      <c r="H84" s="140" t="s">
        <v>41</v>
      </c>
      <c r="I84" s="141" t="n">
        <v>43518</v>
      </c>
      <c r="J84" s="174"/>
      <c r="K84" s="201"/>
      <c r="L84" s="202"/>
      <c r="M84" s="202"/>
      <c r="AE84" s="204"/>
    </row>
    <row r="85" s="184" customFormat="true" ht="13.5" hidden="false" customHeight="true" outlineLevel="0" collapsed="false">
      <c r="A85" s="136" t="s">
        <v>57</v>
      </c>
      <c r="B85" s="155" t="s">
        <v>39</v>
      </c>
      <c r="C85" s="155" t="s">
        <v>14</v>
      </c>
      <c r="D85" s="156" t="s">
        <v>23</v>
      </c>
      <c r="E85" s="156" t="s">
        <v>23</v>
      </c>
      <c r="F85" s="157" t="s">
        <v>11</v>
      </c>
      <c r="G85" s="205" t="s">
        <v>130</v>
      </c>
      <c r="H85" s="158" t="s">
        <v>41</v>
      </c>
      <c r="I85" s="82" t="n">
        <v>43725</v>
      </c>
      <c r="J85" s="206"/>
      <c r="K85" s="182"/>
      <c r="L85" s="183"/>
      <c r="M85" s="183"/>
      <c r="AE85" s="185"/>
    </row>
    <row r="86" s="184" customFormat="true" ht="13.5" hidden="false" customHeight="true" outlineLevel="0" collapsed="false">
      <c r="A86" s="63" t="s">
        <v>57</v>
      </c>
      <c r="B86" s="63" t="s">
        <v>39</v>
      </c>
      <c r="C86" s="63" t="s">
        <v>14</v>
      </c>
      <c r="D86" s="63" t="s">
        <v>23</v>
      </c>
      <c r="E86" s="63" t="s">
        <v>24</v>
      </c>
      <c r="F86" s="63" t="s">
        <v>11</v>
      </c>
      <c r="G86" s="63" t="s">
        <v>131</v>
      </c>
      <c r="H86" s="63" t="s">
        <v>41</v>
      </c>
      <c r="I86" s="65" t="n">
        <v>43711</v>
      </c>
      <c r="J86" s="91" t="s">
        <v>110</v>
      </c>
      <c r="K86" s="182"/>
      <c r="L86" s="183"/>
      <c r="M86" s="183"/>
      <c r="AE86" s="185"/>
    </row>
    <row r="87" s="184" customFormat="true" ht="13.5" hidden="false" customHeight="true" outlineLevel="0" collapsed="false">
      <c r="A87" s="136" t="s">
        <v>57</v>
      </c>
      <c r="B87" s="137" t="s">
        <v>39</v>
      </c>
      <c r="C87" s="137" t="s">
        <v>14</v>
      </c>
      <c r="D87" s="138" t="s">
        <v>23</v>
      </c>
      <c r="E87" s="138" t="s">
        <v>25</v>
      </c>
      <c r="F87" s="138" t="s">
        <v>10</v>
      </c>
      <c r="G87" s="139" t="s">
        <v>68</v>
      </c>
      <c r="H87" s="140" t="s">
        <v>41</v>
      </c>
      <c r="I87" s="141" t="n">
        <v>43518</v>
      </c>
      <c r="J87" s="181"/>
      <c r="K87" s="182"/>
      <c r="L87" s="183"/>
      <c r="M87" s="183"/>
      <c r="AE87" s="185"/>
    </row>
    <row r="88" s="184" customFormat="true" ht="13.5" hidden="false" customHeight="true" outlineLevel="0" collapsed="false">
      <c r="A88" s="136" t="s">
        <v>57</v>
      </c>
      <c r="B88" s="137" t="s">
        <v>39</v>
      </c>
      <c r="C88" s="137" t="s">
        <v>14</v>
      </c>
      <c r="D88" s="138" t="s">
        <v>23</v>
      </c>
      <c r="E88" s="138" t="s">
        <v>26</v>
      </c>
      <c r="F88" s="138" t="s">
        <v>10</v>
      </c>
      <c r="G88" s="139" t="s">
        <v>132</v>
      </c>
      <c r="H88" s="140" t="s">
        <v>41</v>
      </c>
      <c r="I88" s="141" t="n">
        <v>43518</v>
      </c>
      <c r="J88" s="181"/>
      <c r="K88" s="182"/>
      <c r="L88" s="183"/>
      <c r="M88" s="183"/>
      <c r="AE88" s="185"/>
    </row>
    <row r="89" customFormat="false" ht="13.5" hidden="false" customHeight="true" outlineLevel="0" collapsed="false">
      <c r="A89" s="130" t="s">
        <v>57</v>
      </c>
      <c r="B89" s="131" t="s">
        <v>39</v>
      </c>
      <c r="C89" s="131" t="s">
        <v>14</v>
      </c>
      <c r="D89" s="132" t="s">
        <v>23</v>
      </c>
      <c r="E89" s="132" t="s">
        <v>27</v>
      </c>
      <c r="F89" s="132" t="s">
        <v>9</v>
      </c>
      <c r="G89" s="133" t="s">
        <v>133</v>
      </c>
      <c r="H89" s="42" t="s">
        <v>41</v>
      </c>
      <c r="I89" s="134"/>
      <c r="J89" s="126"/>
      <c r="K89" s="127"/>
      <c r="L89" s="42"/>
      <c r="M89" s="42"/>
    </row>
    <row r="90" customFormat="false" ht="13.5" hidden="false" customHeight="true" outlineLevel="0" collapsed="false">
      <c r="A90" s="130" t="s">
        <v>57</v>
      </c>
      <c r="B90" s="131" t="s">
        <v>39</v>
      </c>
      <c r="C90" s="131" t="s">
        <v>14</v>
      </c>
      <c r="D90" s="132" t="s">
        <v>23</v>
      </c>
      <c r="E90" s="132" t="s">
        <v>28</v>
      </c>
      <c r="F90" s="132" t="s">
        <v>9</v>
      </c>
      <c r="G90" s="133" t="s">
        <v>134</v>
      </c>
      <c r="H90" s="42" t="s">
        <v>41</v>
      </c>
      <c r="I90" s="134"/>
      <c r="J90" s="126"/>
      <c r="K90" s="127"/>
      <c r="L90" s="42"/>
      <c r="M90" s="42"/>
    </row>
    <row r="91" s="184" customFormat="true" ht="13.5" hidden="false" customHeight="true" outlineLevel="0" collapsed="false">
      <c r="A91" s="136" t="s">
        <v>57</v>
      </c>
      <c r="B91" s="137" t="s">
        <v>39</v>
      </c>
      <c r="C91" s="137" t="s">
        <v>14</v>
      </c>
      <c r="D91" s="138" t="s">
        <v>23</v>
      </c>
      <c r="E91" s="138" t="s">
        <v>135</v>
      </c>
      <c r="F91" s="138" t="s">
        <v>10</v>
      </c>
      <c r="G91" s="139" t="s">
        <v>136</v>
      </c>
      <c r="H91" s="140" t="s">
        <v>41</v>
      </c>
      <c r="I91" s="141" t="n">
        <v>43518</v>
      </c>
      <c r="J91" s="181"/>
      <c r="K91" s="182"/>
      <c r="L91" s="183"/>
      <c r="M91" s="183"/>
      <c r="AE91" s="185"/>
    </row>
    <row r="92" customFormat="false" ht="13.5" hidden="false" customHeight="true" outlineLevel="0" collapsed="false">
      <c r="A92" s="130" t="s">
        <v>57</v>
      </c>
      <c r="B92" s="131" t="s">
        <v>39</v>
      </c>
      <c r="C92" s="131" t="s">
        <v>14</v>
      </c>
      <c r="D92" s="132" t="s">
        <v>23</v>
      </c>
      <c r="E92" s="132" t="s">
        <v>137</v>
      </c>
      <c r="F92" s="132" t="s">
        <v>9</v>
      </c>
      <c r="G92" s="133" t="s">
        <v>138</v>
      </c>
      <c r="H92" s="42" t="s">
        <v>41</v>
      </c>
      <c r="I92" s="134"/>
      <c r="J92" s="126"/>
      <c r="K92" s="127"/>
      <c r="L92" s="42"/>
      <c r="M92" s="42"/>
    </row>
    <row r="93" s="184" customFormat="true" ht="13.5" hidden="false" customHeight="true" outlineLevel="0" collapsed="false">
      <c r="A93" s="136" t="s">
        <v>57</v>
      </c>
      <c r="B93" s="137" t="s">
        <v>39</v>
      </c>
      <c r="C93" s="137" t="s">
        <v>14</v>
      </c>
      <c r="D93" s="138" t="s">
        <v>23</v>
      </c>
      <c r="E93" s="138" t="s">
        <v>139</v>
      </c>
      <c r="F93" s="138" t="s">
        <v>10</v>
      </c>
      <c r="G93" s="139" t="s">
        <v>140</v>
      </c>
      <c r="H93" s="140" t="s">
        <v>41</v>
      </c>
      <c r="I93" s="141" t="n">
        <v>43518</v>
      </c>
      <c r="J93" s="181"/>
      <c r="K93" s="182"/>
      <c r="L93" s="183"/>
      <c r="M93" s="183"/>
      <c r="AE93" s="185"/>
    </row>
    <row r="94" s="184" customFormat="true" ht="13.5" hidden="false" customHeight="true" outlineLevel="0" collapsed="false">
      <c r="A94" s="136" t="s">
        <v>57</v>
      </c>
      <c r="B94" s="137" t="s">
        <v>39</v>
      </c>
      <c r="C94" s="137" t="s">
        <v>14</v>
      </c>
      <c r="D94" s="138" t="s">
        <v>23</v>
      </c>
      <c r="E94" s="138" t="s">
        <v>141</v>
      </c>
      <c r="F94" s="138" t="s">
        <v>10</v>
      </c>
      <c r="G94" s="139" t="s">
        <v>142</v>
      </c>
      <c r="H94" s="140" t="s">
        <v>41</v>
      </c>
      <c r="I94" s="141" t="n">
        <v>43518</v>
      </c>
      <c r="J94" s="181"/>
      <c r="K94" s="182"/>
      <c r="L94" s="183"/>
      <c r="M94" s="183"/>
      <c r="AE94" s="185"/>
    </row>
    <row r="95" s="184" customFormat="true" ht="13.5" hidden="false" customHeight="true" outlineLevel="0" collapsed="false">
      <c r="A95" s="136" t="s">
        <v>57</v>
      </c>
      <c r="B95" s="137" t="s">
        <v>39</v>
      </c>
      <c r="C95" s="137" t="s">
        <v>14</v>
      </c>
      <c r="D95" s="138" t="s">
        <v>23</v>
      </c>
      <c r="E95" s="138" t="s">
        <v>143</v>
      </c>
      <c r="F95" s="138" t="s">
        <v>10</v>
      </c>
      <c r="G95" s="139" t="s">
        <v>75</v>
      </c>
      <c r="H95" s="140" t="s">
        <v>41</v>
      </c>
      <c r="I95" s="141" t="n">
        <v>43518</v>
      </c>
      <c r="J95" s="181"/>
      <c r="K95" s="182"/>
      <c r="L95" s="183"/>
      <c r="M95" s="183"/>
      <c r="AE95" s="185"/>
    </row>
    <row r="96" s="184" customFormat="true" ht="13.5" hidden="false" customHeight="true" outlineLevel="0" collapsed="false">
      <c r="A96" s="136" t="s">
        <v>57</v>
      </c>
      <c r="B96" s="137" t="s">
        <v>39</v>
      </c>
      <c r="C96" s="137" t="s">
        <v>14</v>
      </c>
      <c r="D96" s="138" t="s">
        <v>23</v>
      </c>
      <c r="E96" s="138" t="s">
        <v>144</v>
      </c>
      <c r="F96" s="138" t="s">
        <v>10</v>
      </c>
      <c r="G96" s="139" t="s">
        <v>145</v>
      </c>
      <c r="H96" s="140" t="s">
        <v>41</v>
      </c>
      <c r="I96" s="141" t="n">
        <v>43518</v>
      </c>
      <c r="J96" s="181"/>
      <c r="K96" s="182"/>
      <c r="L96" s="183"/>
      <c r="M96" s="183"/>
      <c r="AE96" s="185"/>
    </row>
    <row r="97" s="184" customFormat="true" ht="13.5" hidden="false" customHeight="true" outlineLevel="0" collapsed="false">
      <c r="A97" s="136" t="s">
        <v>57</v>
      </c>
      <c r="B97" s="137" t="s">
        <v>39</v>
      </c>
      <c r="C97" s="137" t="s">
        <v>14</v>
      </c>
      <c r="D97" s="138" t="s">
        <v>23</v>
      </c>
      <c r="E97" s="138" t="s">
        <v>146</v>
      </c>
      <c r="F97" s="138" t="s">
        <v>10</v>
      </c>
      <c r="G97" s="139" t="s">
        <v>147</v>
      </c>
      <c r="H97" s="140" t="s">
        <v>41</v>
      </c>
      <c r="I97" s="141" t="n">
        <v>43518</v>
      </c>
      <c r="J97" s="181"/>
      <c r="K97" s="182"/>
      <c r="L97" s="183"/>
      <c r="M97" s="183"/>
      <c r="AE97" s="185"/>
    </row>
    <row r="98" s="184" customFormat="true" ht="13.5" hidden="false" customHeight="true" outlineLevel="0" collapsed="false">
      <c r="A98" s="136" t="s">
        <v>57</v>
      </c>
      <c r="B98" s="137" t="s">
        <v>39</v>
      </c>
      <c r="C98" s="137" t="s">
        <v>14</v>
      </c>
      <c r="D98" s="138" t="s">
        <v>23</v>
      </c>
      <c r="E98" s="138" t="s">
        <v>148</v>
      </c>
      <c r="F98" s="138" t="s">
        <v>10</v>
      </c>
      <c r="G98" s="139" t="s">
        <v>149</v>
      </c>
      <c r="H98" s="140" t="s">
        <v>41</v>
      </c>
      <c r="I98" s="141" t="n">
        <v>43518</v>
      </c>
      <c r="J98" s="181"/>
      <c r="K98" s="182"/>
      <c r="L98" s="183"/>
      <c r="M98" s="183"/>
      <c r="AE98" s="185"/>
    </row>
    <row r="99" s="184" customFormat="true" ht="12.75" hidden="false" customHeight="true" outlineLevel="0" collapsed="false">
      <c r="A99" s="136" t="s">
        <v>57</v>
      </c>
      <c r="B99" s="137" t="s">
        <v>39</v>
      </c>
      <c r="C99" s="137" t="s">
        <v>14</v>
      </c>
      <c r="D99" s="138" t="s">
        <v>23</v>
      </c>
      <c r="E99" s="138" t="s">
        <v>150</v>
      </c>
      <c r="F99" s="138" t="s">
        <v>10</v>
      </c>
      <c r="G99" s="139" t="s">
        <v>151</v>
      </c>
      <c r="H99" s="140" t="s">
        <v>41</v>
      </c>
      <c r="I99" s="141" t="n">
        <v>43518</v>
      </c>
      <c r="J99" s="181"/>
      <c r="K99" s="182"/>
      <c r="L99" s="183"/>
      <c r="M99" s="183"/>
      <c r="AE99" s="185"/>
    </row>
    <row r="100" s="70" customFormat="true" ht="12.75" hidden="false" customHeight="true" outlineLevel="0" collapsed="false">
      <c r="A100" s="61" t="s">
        <v>57</v>
      </c>
      <c r="B100" s="128" t="s">
        <v>39</v>
      </c>
      <c r="C100" s="128" t="s">
        <v>14</v>
      </c>
      <c r="D100" s="129" t="s">
        <v>23</v>
      </c>
      <c r="E100" s="129" t="s">
        <v>152</v>
      </c>
      <c r="F100" s="129" t="s">
        <v>10</v>
      </c>
      <c r="G100" s="135" t="s">
        <v>153</v>
      </c>
      <c r="H100" s="64" t="s">
        <v>41</v>
      </c>
      <c r="I100" s="65" t="n">
        <v>43711</v>
      </c>
      <c r="J100" s="91" t="s">
        <v>110</v>
      </c>
      <c r="K100" s="67"/>
      <c r="L100" s="64"/>
      <c r="M100" s="64"/>
      <c r="AE100" s="69"/>
    </row>
    <row r="101" customFormat="false" ht="12.75" hidden="false" customHeight="false" outlineLevel="0" collapsed="false">
      <c r="A101" s="118" t="s">
        <v>79</v>
      </c>
      <c r="B101" s="119"/>
      <c r="C101" s="119"/>
      <c r="D101" s="120"/>
      <c r="E101" s="121"/>
      <c r="F101" s="122"/>
      <c r="G101" s="123" t="s">
        <v>80</v>
      </c>
      <c r="H101" s="153"/>
      <c r="I101" s="125"/>
      <c r="J101" s="126"/>
      <c r="K101" s="127"/>
      <c r="L101" s="42"/>
      <c r="M101" s="42"/>
    </row>
    <row r="102" s="161" customFormat="true" ht="12.75" hidden="false" customHeight="true" outlineLevel="0" collapsed="false">
      <c r="A102" s="154" t="s">
        <v>79</v>
      </c>
      <c r="B102" s="155" t="s">
        <v>39</v>
      </c>
      <c r="C102" s="155" t="s">
        <v>14</v>
      </c>
      <c r="D102" s="156" t="s">
        <v>24</v>
      </c>
      <c r="E102" s="156" t="s">
        <v>10</v>
      </c>
      <c r="F102" s="157" t="s">
        <v>10</v>
      </c>
      <c r="G102" s="80" t="s">
        <v>154</v>
      </c>
      <c r="H102" s="207" t="s">
        <v>155</v>
      </c>
      <c r="I102" s="82" t="n">
        <v>43725</v>
      </c>
      <c r="J102" s="159" t="s">
        <v>156</v>
      </c>
      <c r="K102" s="160"/>
      <c r="L102" s="158"/>
      <c r="M102" s="158"/>
      <c r="AE102" s="162"/>
    </row>
    <row r="103" s="161" customFormat="true" ht="12.75" hidden="false" customHeight="true" outlineLevel="0" collapsed="false">
      <c r="A103" s="154" t="s">
        <v>79</v>
      </c>
      <c r="B103" s="155" t="s">
        <v>39</v>
      </c>
      <c r="C103" s="155" t="s">
        <v>14</v>
      </c>
      <c r="D103" s="156" t="s">
        <v>24</v>
      </c>
      <c r="E103" s="156" t="s">
        <v>11</v>
      </c>
      <c r="F103" s="157" t="s">
        <v>10</v>
      </c>
      <c r="G103" s="205" t="s">
        <v>157</v>
      </c>
      <c r="H103" s="207" t="s">
        <v>155</v>
      </c>
      <c r="I103" s="82" t="n">
        <v>43725</v>
      </c>
      <c r="J103" s="159" t="s">
        <v>156</v>
      </c>
      <c r="K103" s="160"/>
      <c r="L103" s="158"/>
      <c r="M103" s="158"/>
      <c r="AE103" s="162"/>
    </row>
    <row r="104" customFormat="false" ht="12.75" hidden="false" customHeight="true" outlineLevel="0" collapsed="false">
      <c r="A104" s="130" t="s">
        <v>79</v>
      </c>
      <c r="B104" s="131" t="s">
        <v>39</v>
      </c>
      <c r="C104" s="131" t="s">
        <v>14</v>
      </c>
      <c r="D104" s="132" t="s">
        <v>24</v>
      </c>
      <c r="E104" s="132" t="s">
        <v>12</v>
      </c>
      <c r="F104" s="132" t="s">
        <v>9</v>
      </c>
      <c r="G104" s="133" t="s">
        <v>158</v>
      </c>
      <c r="H104" s="208" t="s">
        <v>155</v>
      </c>
      <c r="I104" s="134"/>
      <c r="J104" s="126"/>
      <c r="K104" s="127"/>
      <c r="L104" s="42"/>
      <c r="M104" s="42"/>
    </row>
    <row r="105" customFormat="false" ht="12.75" hidden="false" customHeight="true" outlineLevel="0" collapsed="false">
      <c r="A105" s="130" t="s">
        <v>79</v>
      </c>
      <c r="B105" s="131" t="s">
        <v>39</v>
      </c>
      <c r="C105" s="131" t="s">
        <v>14</v>
      </c>
      <c r="D105" s="132" t="s">
        <v>24</v>
      </c>
      <c r="E105" s="132" t="s">
        <v>13</v>
      </c>
      <c r="F105" s="132" t="s">
        <v>9</v>
      </c>
      <c r="G105" s="209" t="s">
        <v>159</v>
      </c>
      <c r="H105" s="208" t="s">
        <v>155</v>
      </c>
      <c r="I105" s="134"/>
      <c r="J105" s="126"/>
      <c r="K105" s="127"/>
      <c r="L105" s="42"/>
      <c r="M105" s="42"/>
    </row>
    <row r="106" customFormat="false" ht="12.75" hidden="false" customHeight="false" outlineLevel="0" collapsed="false">
      <c r="A106" s="130" t="s">
        <v>79</v>
      </c>
      <c r="B106" s="131" t="s">
        <v>39</v>
      </c>
      <c r="C106" s="131" t="s">
        <v>14</v>
      </c>
      <c r="D106" s="132" t="s">
        <v>24</v>
      </c>
      <c r="E106" s="132" t="s">
        <v>14</v>
      </c>
      <c r="F106" s="132" t="s">
        <v>9</v>
      </c>
      <c r="G106" s="210" t="s">
        <v>160</v>
      </c>
      <c r="H106" s="211" t="s">
        <v>155</v>
      </c>
      <c r="I106" s="134"/>
      <c r="J106" s="126"/>
      <c r="K106" s="127"/>
      <c r="L106" s="42"/>
      <c r="M106" s="42"/>
    </row>
    <row r="107" customFormat="false" ht="12.75" hidden="false" customHeight="true" outlineLevel="0" collapsed="false">
      <c r="A107" s="130" t="s">
        <v>79</v>
      </c>
      <c r="B107" s="131" t="s">
        <v>39</v>
      </c>
      <c r="C107" s="131" t="s">
        <v>14</v>
      </c>
      <c r="D107" s="132" t="s">
        <v>24</v>
      </c>
      <c r="E107" s="132" t="s">
        <v>15</v>
      </c>
      <c r="F107" s="132" t="s">
        <v>9</v>
      </c>
      <c r="G107" s="209" t="s">
        <v>161</v>
      </c>
      <c r="H107" s="208" t="s">
        <v>155</v>
      </c>
      <c r="I107" s="134"/>
      <c r="J107" s="126"/>
      <c r="K107" s="127"/>
      <c r="L107" s="42"/>
      <c r="M107" s="42"/>
    </row>
    <row r="108" s="161" customFormat="true" ht="12.75" hidden="false" customHeight="true" outlineLevel="0" collapsed="false">
      <c r="A108" s="154" t="s">
        <v>79</v>
      </c>
      <c r="B108" s="155" t="s">
        <v>39</v>
      </c>
      <c r="C108" s="155" t="s">
        <v>14</v>
      </c>
      <c r="D108" s="156" t="s">
        <v>24</v>
      </c>
      <c r="E108" s="156" t="s">
        <v>16</v>
      </c>
      <c r="F108" s="157" t="s">
        <v>10</v>
      </c>
      <c r="G108" s="212" t="s">
        <v>162</v>
      </c>
      <c r="H108" s="207" t="s">
        <v>155</v>
      </c>
      <c r="I108" s="82" t="n">
        <v>43725</v>
      </c>
      <c r="J108" s="159" t="s">
        <v>156</v>
      </c>
      <c r="K108" s="160"/>
      <c r="L108" s="158"/>
      <c r="M108" s="158"/>
      <c r="AE108" s="162"/>
    </row>
    <row r="109" s="161" customFormat="true" ht="12.75" hidden="false" customHeight="true" outlineLevel="0" collapsed="false">
      <c r="A109" s="154" t="s">
        <v>79</v>
      </c>
      <c r="B109" s="155" t="s">
        <v>39</v>
      </c>
      <c r="C109" s="155" t="s">
        <v>14</v>
      </c>
      <c r="D109" s="156" t="s">
        <v>24</v>
      </c>
      <c r="E109" s="156" t="s">
        <v>17</v>
      </c>
      <c r="F109" s="157" t="s">
        <v>10</v>
      </c>
      <c r="G109" s="212" t="s">
        <v>163</v>
      </c>
      <c r="H109" s="207" t="s">
        <v>155</v>
      </c>
      <c r="I109" s="82" t="n">
        <v>43725</v>
      </c>
      <c r="J109" s="159" t="s">
        <v>156</v>
      </c>
      <c r="K109" s="160"/>
      <c r="L109" s="158"/>
      <c r="M109" s="158"/>
      <c r="AE109" s="162"/>
    </row>
    <row r="110" customFormat="false" ht="12.75" hidden="false" customHeight="true" outlineLevel="0" collapsed="false">
      <c r="A110" s="130" t="s">
        <v>79</v>
      </c>
      <c r="B110" s="131" t="s">
        <v>39</v>
      </c>
      <c r="C110" s="131" t="s">
        <v>14</v>
      </c>
      <c r="D110" s="132" t="s">
        <v>24</v>
      </c>
      <c r="E110" s="132" t="s">
        <v>18</v>
      </c>
      <c r="F110" s="132" t="s">
        <v>9</v>
      </c>
      <c r="G110" s="209" t="s">
        <v>164</v>
      </c>
      <c r="H110" s="208" t="s">
        <v>155</v>
      </c>
      <c r="I110" s="134"/>
      <c r="J110" s="126"/>
      <c r="K110" s="127"/>
      <c r="L110" s="42"/>
      <c r="M110" s="42"/>
    </row>
    <row r="111" customFormat="false" ht="12.75" hidden="false" customHeight="true" outlineLevel="0" collapsed="false">
      <c r="A111" s="130"/>
      <c r="B111" s="131"/>
      <c r="C111" s="131"/>
      <c r="D111" s="132"/>
      <c r="E111" s="132"/>
      <c r="F111" s="132"/>
      <c r="G111" s="209"/>
      <c r="H111" s="208"/>
      <c r="I111" s="134"/>
      <c r="J111" s="126"/>
      <c r="K111" s="127"/>
      <c r="L111" s="42"/>
      <c r="M111" s="42"/>
    </row>
    <row r="112" customFormat="false" ht="12.75" hidden="false" customHeight="true" outlineLevel="0" collapsed="false">
      <c r="A112" s="118" t="s">
        <v>83</v>
      </c>
      <c r="B112" s="119"/>
      <c r="C112" s="119"/>
      <c r="D112" s="120"/>
      <c r="E112" s="121"/>
      <c r="F112" s="122"/>
      <c r="G112" s="123" t="s">
        <v>84</v>
      </c>
      <c r="H112" s="153"/>
      <c r="I112" s="125"/>
      <c r="J112" s="126"/>
      <c r="K112" s="127"/>
      <c r="L112" s="42"/>
      <c r="M112" s="42"/>
    </row>
    <row r="113" customFormat="false" ht="12.75" hidden="false" customHeight="true" outlineLevel="0" collapsed="false">
      <c r="A113" s="130" t="s">
        <v>83</v>
      </c>
      <c r="B113" s="131" t="s">
        <v>39</v>
      </c>
      <c r="C113" s="131" t="s">
        <v>14</v>
      </c>
      <c r="D113" s="132" t="s">
        <v>25</v>
      </c>
      <c r="E113" s="132" t="s">
        <v>10</v>
      </c>
      <c r="F113" s="132" t="s">
        <v>9</v>
      </c>
      <c r="G113" s="41" t="s">
        <v>165</v>
      </c>
      <c r="H113" s="208" t="s">
        <v>166</v>
      </c>
      <c r="I113" s="134"/>
      <c r="J113" s="126"/>
      <c r="K113" s="127"/>
      <c r="L113" s="42"/>
      <c r="M113" s="42"/>
    </row>
    <row r="114" customFormat="false" ht="12.75" hidden="false" customHeight="true" outlineLevel="0" collapsed="false">
      <c r="A114" s="130"/>
      <c r="B114" s="131"/>
      <c r="C114" s="131"/>
      <c r="D114" s="132"/>
      <c r="E114" s="132"/>
      <c r="F114" s="132"/>
      <c r="G114" s="213"/>
      <c r="H114" s="208"/>
      <c r="I114" s="134"/>
      <c r="J114" s="126"/>
      <c r="K114" s="127"/>
      <c r="L114" s="42"/>
      <c r="M114" s="42"/>
    </row>
    <row r="115" customFormat="false" ht="12.75" hidden="false" customHeight="true" outlineLevel="0" collapsed="false">
      <c r="A115" s="118" t="s">
        <v>85</v>
      </c>
      <c r="B115" s="119"/>
      <c r="C115" s="119"/>
      <c r="D115" s="120"/>
      <c r="E115" s="121"/>
      <c r="F115" s="122"/>
      <c r="G115" s="123" t="s">
        <v>86</v>
      </c>
      <c r="H115" s="153"/>
      <c r="I115" s="125"/>
      <c r="J115" s="126"/>
      <c r="K115" s="127"/>
      <c r="L115" s="42"/>
      <c r="M115" s="42"/>
    </row>
    <row r="116" customFormat="false" ht="12.75" hidden="false" customHeight="true" outlineLevel="0" collapsed="false">
      <c r="A116" s="118" t="s">
        <v>87</v>
      </c>
      <c r="B116" s="119"/>
      <c r="C116" s="119"/>
      <c r="D116" s="120"/>
      <c r="E116" s="121"/>
      <c r="F116" s="122"/>
      <c r="G116" s="123" t="s">
        <v>88</v>
      </c>
      <c r="H116" s="153"/>
      <c r="I116" s="125"/>
      <c r="J116" s="126"/>
      <c r="K116" s="127"/>
      <c r="L116" s="42"/>
      <c r="M116" s="42"/>
    </row>
    <row r="117" s="179" customFormat="true" ht="12.75" hidden="false" customHeight="true" outlineLevel="0" collapsed="false">
      <c r="A117" s="154" t="s">
        <v>87</v>
      </c>
      <c r="B117" s="155" t="s">
        <v>39</v>
      </c>
      <c r="C117" s="155" t="s">
        <v>14</v>
      </c>
      <c r="D117" s="156" t="s">
        <v>26</v>
      </c>
      <c r="E117" s="156" t="s">
        <v>10</v>
      </c>
      <c r="F117" s="157" t="s">
        <v>10</v>
      </c>
      <c r="G117" s="158" t="s">
        <v>59</v>
      </c>
      <c r="H117" s="158" t="s">
        <v>167</v>
      </c>
      <c r="I117" s="82" t="n">
        <v>43725</v>
      </c>
      <c r="J117" s="159" t="s">
        <v>156</v>
      </c>
      <c r="K117" s="177"/>
      <c r="L117" s="178"/>
      <c r="M117" s="178"/>
      <c r="AE117" s="180"/>
    </row>
    <row r="118" s="189" customFormat="true" ht="12.75" hidden="false" customHeight="true" outlineLevel="0" collapsed="false">
      <c r="A118" s="130" t="s">
        <v>87</v>
      </c>
      <c r="B118" s="131" t="s">
        <v>39</v>
      </c>
      <c r="C118" s="131" t="s">
        <v>14</v>
      </c>
      <c r="D118" s="132" t="s">
        <v>26</v>
      </c>
      <c r="E118" s="132" t="s">
        <v>11</v>
      </c>
      <c r="F118" s="132" t="s">
        <v>9</v>
      </c>
      <c r="G118" s="42" t="s">
        <v>168</v>
      </c>
      <c r="H118" s="42" t="s">
        <v>167</v>
      </c>
      <c r="I118" s="214"/>
      <c r="J118" s="186"/>
      <c r="K118" s="187"/>
      <c r="L118" s="188"/>
      <c r="M118" s="188"/>
      <c r="AE118" s="190"/>
    </row>
    <row r="119" s="189" customFormat="true" ht="12.75" hidden="false" customHeight="true" outlineLevel="0" collapsed="false">
      <c r="A119" s="130" t="s">
        <v>87</v>
      </c>
      <c r="B119" s="131" t="s">
        <v>39</v>
      </c>
      <c r="C119" s="131" t="s">
        <v>14</v>
      </c>
      <c r="D119" s="132" t="s">
        <v>26</v>
      </c>
      <c r="E119" s="132" t="s">
        <v>12</v>
      </c>
      <c r="F119" s="132" t="s">
        <v>9</v>
      </c>
      <c r="G119" s="42" t="s">
        <v>169</v>
      </c>
      <c r="H119" s="42" t="s">
        <v>167</v>
      </c>
      <c r="I119" s="214"/>
      <c r="J119" s="186"/>
      <c r="K119" s="187"/>
      <c r="L119" s="188"/>
      <c r="M119" s="188"/>
      <c r="AE119" s="190"/>
    </row>
    <row r="120" s="189" customFormat="true" ht="12.75" hidden="false" customHeight="true" outlineLevel="0" collapsed="false">
      <c r="A120" s="130" t="s">
        <v>87</v>
      </c>
      <c r="B120" s="131" t="s">
        <v>39</v>
      </c>
      <c r="C120" s="131" t="s">
        <v>14</v>
      </c>
      <c r="D120" s="132" t="s">
        <v>26</v>
      </c>
      <c r="E120" s="132" t="s">
        <v>13</v>
      </c>
      <c r="F120" s="132" t="s">
        <v>9</v>
      </c>
      <c r="G120" s="42" t="s">
        <v>170</v>
      </c>
      <c r="H120" s="42" t="s">
        <v>167</v>
      </c>
      <c r="I120" s="214"/>
      <c r="J120" s="186"/>
      <c r="K120" s="187"/>
      <c r="L120" s="188"/>
      <c r="M120" s="188"/>
      <c r="AE120" s="190"/>
    </row>
    <row r="121" s="189" customFormat="true" ht="12.75" hidden="false" customHeight="true" outlineLevel="0" collapsed="false">
      <c r="A121" s="130" t="s">
        <v>87</v>
      </c>
      <c r="B121" s="131" t="s">
        <v>39</v>
      </c>
      <c r="C121" s="131" t="s">
        <v>14</v>
      </c>
      <c r="D121" s="132" t="s">
        <v>26</v>
      </c>
      <c r="E121" s="132" t="s">
        <v>14</v>
      </c>
      <c r="F121" s="132" t="s">
        <v>9</v>
      </c>
      <c r="G121" s="42" t="s">
        <v>171</v>
      </c>
      <c r="H121" s="42" t="s">
        <v>167</v>
      </c>
      <c r="I121" s="214"/>
      <c r="J121" s="186"/>
      <c r="K121" s="187"/>
      <c r="L121" s="188"/>
      <c r="M121" s="188"/>
      <c r="AE121" s="190"/>
    </row>
    <row r="122" s="189" customFormat="true" ht="12.75" hidden="false" customHeight="true" outlineLevel="0" collapsed="false">
      <c r="A122" s="130" t="s">
        <v>87</v>
      </c>
      <c r="B122" s="131" t="s">
        <v>39</v>
      </c>
      <c r="C122" s="131" t="s">
        <v>14</v>
      </c>
      <c r="D122" s="132" t="s">
        <v>26</v>
      </c>
      <c r="E122" s="132" t="s">
        <v>15</v>
      </c>
      <c r="F122" s="132" t="s">
        <v>9</v>
      </c>
      <c r="G122" s="42" t="s">
        <v>172</v>
      </c>
      <c r="H122" s="42" t="s">
        <v>167</v>
      </c>
      <c r="I122" s="214"/>
      <c r="J122" s="186"/>
      <c r="K122" s="187"/>
      <c r="L122" s="188"/>
      <c r="M122" s="188"/>
      <c r="AE122" s="190"/>
    </row>
    <row r="123" s="189" customFormat="true" ht="12.75" hidden="false" customHeight="true" outlineLevel="0" collapsed="false">
      <c r="A123" s="130" t="s">
        <v>87</v>
      </c>
      <c r="B123" s="131" t="s">
        <v>39</v>
      </c>
      <c r="C123" s="131" t="s">
        <v>14</v>
      </c>
      <c r="D123" s="132" t="s">
        <v>26</v>
      </c>
      <c r="E123" s="132" t="s">
        <v>16</v>
      </c>
      <c r="F123" s="132" t="s">
        <v>9</v>
      </c>
      <c r="G123" s="42" t="s">
        <v>173</v>
      </c>
      <c r="H123" s="42" t="s">
        <v>167</v>
      </c>
      <c r="I123" s="214"/>
      <c r="J123" s="186"/>
      <c r="K123" s="187"/>
      <c r="L123" s="188"/>
      <c r="M123" s="188"/>
      <c r="AE123" s="190"/>
    </row>
    <row r="124" s="189" customFormat="true" ht="12.75" hidden="false" customHeight="true" outlineLevel="0" collapsed="false">
      <c r="A124" s="130" t="s">
        <v>87</v>
      </c>
      <c r="B124" s="131" t="s">
        <v>39</v>
      </c>
      <c r="C124" s="131" t="s">
        <v>14</v>
      </c>
      <c r="D124" s="132" t="s">
        <v>26</v>
      </c>
      <c r="E124" s="132" t="s">
        <v>17</v>
      </c>
      <c r="F124" s="132" t="s">
        <v>9</v>
      </c>
      <c r="G124" s="42" t="s">
        <v>174</v>
      </c>
      <c r="H124" s="42" t="s">
        <v>167</v>
      </c>
      <c r="I124" s="214"/>
      <c r="J124" s="186"/>
      <c r="K124" s="187"/>
      <c r="L124" s="188"/>
      <c r="M124" s="188"/>
      <c r="AE124" s="190"/>
    </row>
    <row r="125" s="189" customFormat="true" ht="12.75" hidden="false" customHeight="true" outlineLevel="0" collapsed="false">
      <c r="A125" s="130" t="s">
        <v>87</v>
      </c>
      <c r="B125" s="131" t="s">
        <v>39</v>
      </c>
      <c r="C125" s="131" t="s">
        <v>14</v>
      </c>
      <c r="D125" s="132" t="s">
        <v>26</v>
      </c>
      <c r="E125" s="132" t="s">
        <v>18</v>
      </c>
      <c r="F125" s="132" t="s">
        <v>9</v>
      </c>
      <c r="G125" s="42" t="s">
        <v>175</v>
      </c>
      <c r="H125" s="42" t="s">
        <v>167</v>
      </c>
      <c r="I125" s="214"/>
      <c r="J125" s="186"/>
      <c r="K125" s="187"/>
      <c r="L125" s="188"/>
      <c r="M125" s="188"/>
      <c r="AE125" s="190"/>
    </row>
    <row r="126" s="189" customFormat="true" ht="12.75" hidden="false" customHeight="true" outlineLevel="0" collapsed="false">
      <c r="A126" s="130" t="s">
        <v>87</v>
      </c>
      <c r="B126" s="131" t="s">
        <v>39</v>
      </c>
      <c r="C126" s="131" t="s">
        <v>14</v>
      </c>
      <c r="D126" s="132" t="s">
        <v>26</v>
      </c>
      <c r="E126" s="132" t="s">
        <v>19</v>
      </c>
      <c r="F126" s="132" t="s">
        <v>9</v>
      </c>
      <c r="G126" s="42" t="s">
        <v>176</v>
      </c>
      <c r="H126" s="42" t="s">
        <v>167</v>
      </c>
      <c r="I126" s="214"/>
      <c r="J126" s="186"/>
      <c r="K126" s="187"/>
      <c r="L126" s="188"/>
      <c r="M126" s="188"/>
      <c r="AE126" s="190"/>
    </row>
    <row r="127" customFormat="false" ht="12.75" hidden="false" customHeight="true" outlineLevel="0" collapsed="false">
      <c r="A127" s="130"/>
      <c r="B127" s="131"/>
      <c r="C127" s="131"/>
      <c r="D127" s="132"/>
      <c r="E127" s="132"/>
      <c r="F127" s="132"/>
      <c r="G127" s="133"/>
      <c r="H127" s="42"/>
      <c r="I127" s="134"/>
      <c r="J127" s="126"/>
      <c r="K127" s="127"/>
      <c r="L127" s="42"/>
      <c r="M127" s="42"/>
    </row>
    <row r="128" customFormat="false" ht="12.75" hidden="false" customHeight="true" outlineLevel="0" collapsed="false">
      <c r="A128" s="118" t="s">
        <v>89</v>
      </c>
      <c r="B128" s="119"/>
      <c r="C128" s="119"/>
      <c r="D128" s="120"/>
      <c r="E128" s="121"/>
      <c r="F128" s="122"/>
      <c r="G128" s="123" t="s">
        <v>90</v>
      </c>
      <c r="H128" s="153"/>
      <c r="I128" s="125"/>
      <c r="J128" s="126"/>
      <c r="K128" s="127"/>
      <c r="L128" s="42"/>
      <c r="M128" s="42"/>
    </row>
    <row r="129" customFormat="false" ht="12.75" hidden="false" customHeight="true" outlineLevel="0" collapsed="false">
      <c r="A129" s="118" t="s">
        <v>177</v>
      </c>
      <c r="B129" s="119"/>
      <c r="C129" s="119"/>
      <c r="D129" s="120"/>
      <c r="E129" s="121"/>
      <c r="F129" s="122"/>
      <c r="G129" s="123" t="s">
        <v>178</v>
      </c>
      <c r="H129" s="153"/>
      <c r="I129" s="125"/>
      <c r="J129" s="126"/>
      <c r="K129" s="127"/>
      <c r="L129" s="42"/>
      <c r="M129" s="42"/>
    </row>
    <row r="130" s="179" customFormat="true" ht="12.75" hidden="false" customHeight="true" outlineLevel="0" collapsed="false">
      <c r="A130" s="154" t="s">
        <v>177</v>
      </c>
      <c r="B130" s="155" t="s">
        <v>39</v>
      </c>
      <c r="C130" s="155" t="s">
        <v>14</v>
      </c>
      <c r="D130" s="156" t="s">
        <v>27</v>
      </c>
      <c r="E130" s="156" t="s">
        <v>10</v>
      </c>
      <c r="F130" s="157" t="s">
        <v>10</v>
      </c>
      <c r="G130" s="80" t="s">
        <v>59</v>
      </c>
      <c r="H130" s="158" t="s">
        <v>179</v>
      </c>
      <c r="I130" s="82" t="n">
        <v>43725</v>
      </c>
      <c r="J130" s="159" t="s">
        <v>156</v>
      </c>
      <c r="K130" s="177"/>
      <c r="L130" s="178"/>
      <c r="M130" s="178"/>
      <c r="AE130" s="180"/>
    </row>
    <row r="131" s="189" customFormat="true" ht="12.75" hidden="false" customHeight="true" outlineLevel="0" collapsed="false">
      <c r="A131" s="130" t="s">
        <v>177</v>
      </c>
      <c r="B131" s="131" t="s">
        <v>39</v>
      </c>
      <c r="C131" s="131" t="s">
        <v>14</v>
      </c>
      <c r="D131" s="132" t="s">
        <v>27</v>
      </c>
      <c r="E131" s="132" t="s">
        <v>11</v>
      </c>
      <c r="F131" s="132" t="s">
        <v>9</v>
      </c>
      <c r="G131" s="133" t="s">
        <v>180</v>
      </c>
      <c r="H131" s="42" t="s">
        <v>179</v>
      </c>
      <c r="I131" s="214"/>
      <c r="J131" s="186"/>
      <c r="K131" s="187"/>
      <c r="L131" s="188"/>
      <c r="M131" s="188"/>
      <c r="AE131" s="190"/>
    </row>
    <row r="132" s="189" customFormat="true" ht="12.75" hidden="false" customHeight="true" outlineLevel="0" collapsed="false">
      <c r="A132" s="130" t="s">
        <v>177</v>
      </c>
      <c r="B132" s="131" t="s">
        <v>39</v>
      </c>
      <c r="C132" s="131" t="s">
        <v>14</v>
      </c>
      <c r="D132" s="132" t="s">
        <v>27</v>
      </c>
      <c r="E132" s="132" t="s">
        <v>12</v>
      </c>
      <c r="F132" s="132" t="s">
        <v>9</v>
      </c>
      <c r="G132" s="133" t="s">
        <v>181</v>
      </c>
      <c r="H132" s="42" t="s">
        <v>179</v>
      </c>
      <c r="I132" s="214"/>
      <c r="J132" s="186"/>
      <c r="K132" s="187"/>
      <c r="L132" s="188"/>
      <c r="M132" s="188"/>
      <c r="AE132" s="190"/>
    </row>
    <row r="133" s="189" customFormat="true" ht="12.75" hidden="false" customHeight="true" outlineLevel="0" collapsed="false">
      <c r="A133" s="130" t="s">
        <v>177</v>
      </c>
      <c r="B133" s="131" t="s">
        <v>39</v>
      </c>
      <c r="C133" s="131" t="s">
        <v>14</v>
      </c>
      <c r="D133" s="132" t="s">
        <v>27</v>
      </c>
      <c r="E133" s="132" t="s">
        <v>13</v>
      </c>
      <c r="F133" s="132" t="s">
        <v>9</v>
      </c>
      <c r="G133" s="133" t="s">
        <v>107</v>
      </c>
      <c r="H133" s="42" t="s">
        <v>179</v>
      </c>
      <c r="I133" s="214"/>
      <c r="J133" s="186"/>
      <c r="K133" s="187"/>
      <c r="L133" s="188"/>
      <c r="M133" s="188"/>
      <c r="AE133" s="190"/>
    </row>
    <row r="134" s="189" customFormat="true" ht="12.75" hidden="false" customHeight="true" outlineLevel="0" collapsed="false">
      <c r="A134" s="130" t="s">
        <v>177</v>
      </c>
      <c r="B134" s="131" t="s">
        <v>39</v>
      </c>
      <c r="C134" s="131" t="s">
        <v>14</v>
      </c>
      <c r="D134" s="132" t="s">
        <v>27</v>
      </c>
      <c r="E134" s="132" t="s">
        <v>14</v>
      </c>
      <c r="F134" s="132" t="s">
        <v>9</v>
      </c>
      <c r="G134" s="133" t="s">
        <v>182</v>
      </c>
      <c r="H134" s="42" t="s">
        <v>179</v>
      </c>
      <c r="I134" s="214"/>
      <c r="J134" s="186"/>
      <c r="K134" s="187"/>
      <c r="L134" s="188"/>
      <c r="M134" s="188"/>
      <c r="AE134" s="190"/>
    </row>
    <row r="135" customFormat="false" ht="12.75" hidden="false" customHeight="true" outlineLevel="0" collapsed="false">
      <c r="A135" s="130"/>
      <c r="B135" s="131"/>
      <c r="C135" s="131"/>
      <c r="D135" s="132"/>
      <c r="E135" s="132"/>
      <c r="F135" s="132"/>
      <c r="G135" s="133"/>
      <c r="H135" s="42"/>
      <c r="I135" s="134"/>
      <c r="J135" s="126"/>
      <c r="K135" s="127"/>
      <c r="L135" s="42"/>
      <c r="M135" s="42"/>
    </row>
    <row r="136" customFormat="false" ht="12.75" hidden="false" customHeight="true" outlineLevel="0" collapsed="false">
      <c r="A136" s="118" t="s">
        <v>91</v>
      </c>
      <c r="B136" s="119"/>
      <c r="C136" s="119"/>
      <c r="D136" s="120"/>
      <c r="E136" s="121"/>
      <c r="F136" s="122"/>
      <c r="G136" s="123" t="s">
        <v>92</v>
      </c>
      <c r="H136" s="153"/>
      <c r="I136" s="125"/>
      <c r="J136" s="126"/>
      <c r="K136" s="127"/>
      <c r="L136" s="42"/>
      <c r="M136" s="42"/>
    </row>
    <row r="137" customFormat="false" ht="12.75" hidden="false" customHeight="true" outlineLevel="0" collapsed="false">
      <c r="A137" s="130"/>
      <c r="B137" s="131"/>
      <c r="C137" s="131"/>
      <c r="D137" s="132"/>
      <c r="E137" s="132"/>
      <c r="F137" s="132"/>
      <c r="G137" s="133" t="s">
        <v>81</v>
      </c>
      <c r="H137" s="42" t="s">
        <v>82</v>
      </c>
      <c r="I137" s="134"/>
      <c r="J137" s="126"/>
      <c r="K137" s="127"/>
      <c r="L137" s="42"/>
      <c r="M137" s="42"/>
    </row>
    <row r="138" customFormat="false" ht="12.75" hidden="false" customHeight="true" outlineLevel="0" collapsed="false">
      <c r="A138" s="118" t="s">
        <v>93</v>
      </c>
      <c r="B138" s="119"/>
      <c r="C138" s="119"/>
      <c r="D138" s="120"/>
      <c r="E138" s="121"/>
      <c r="F138" s="122"/>
      <c r="G138" s="123" t="s">
        <v>94</v>
      </c>
      <c r="H138" s="153"/>
      <c r="I138" s="125"/>
      <c r="J138" s="126"/>
      <c r="K138" s="127"/>
      <c r="L138" s="42"/>
      <c r="M138" s="42"/>
    </row>
    <row r="139" s="179" customFormat="true" ht="12.75" hidden="false" customHeight="true" outlineLevel="0" collapsed="false">
      <c r="A139" s="154" t="s">
        <v>93</v>
      </c>
      <c r="B139" s="155" t="s">
        <v>39</v>
      </c>
      <c r="C139" s="155" t="s">
        <v>14</v>
      </c>
      <c r="D139" s="156" t="s">
        <v>137</v>
      </c>
      <c r="E139" s="156" t="s">
        <v>10</v>
      </c>
      <c r="F139" s="157" t="s">
        <v>11</v>
      </c>
      <c r="G139" s="80" t="s">
        <v>59</v>
      </c>
      <c r="H139" s="158" t="s">
        <v>95</v>
      </c>
      <c r="I139" s="82" t="n">
        <v>43725</v>
      </c>
      <c r="J139" s="159" t="s">
        <v>156</v>
      </c>
      <c r="K139" s="177"/>
      <c r="L139" s="178"/>
      <c r="M139" s="178"/>
      <c r="AE139" s="180"/>
    </row>
    <row r="140" s="189" customFormat="true" ht="12.75" hidden="false" customHeight="true" outlineLevel="0" collapsed="false">
      <c r="A140" s="130" t="s">
        <v>93</v>
      </c>
      <c r="B140" s="131" t="s">
        <v>39</v>
      </c>
      <c r="C140" s="131" t="s">
        <v>14</v>
      </c>
      <c r="D140" s="132" t="s">
        <v>137</v>
      </c>
      <c r="E140" s="132" t="s">
        <v>11</v>
      </c>
      <c r="F140" s="132" t="s">
        <v>9</v>
      </c>
      <c r="G140" s="133" t="s">
        <v>96</v>
      </c>
      <c r="H140" s="42" t="s">
        <v>95</v>
      </c>
      <c r="I140" s="214"/>
      <c r="J140" s="186"/>
      <c r="K140" s="187"/>
      <c r="L140" s="188"/>
      <c r="M140" s="188"/>
      <c r="AE140" s="190"/>
    </row>
    <row r="141" s="184" customFormat="true" ht="12.75" hidden="false" customHeight="true" outlineLevel="0" collapsed="false">
      <c r="A141" s="136" t="s">
        <v>93</v>
      </c>
      <c r="B141" s="137" t="s">
        <v>39</v>
      </c>
      <c r="C141" s="137" t="s">
        <v>14</v>
      </c>
      <c r="D141" s="138" t="s">
        <v>137</v>
      </c>
      <c r="E141" s="138" t="s">
        <v>12</v>
      </c>
      <c r="F141" s="138" t="s">
        <v>10</v>
      </c>
      <c r="G141" s="139" t="s">
        <v>183</v>
      </c>
      <c r="H141" s="140" t="s">
        <v>95</v>
      </c>
      <c r="I141" s="141" t="n">
        <v>43518</v>
      </c>
      <c r="J141" s="181"/>
      <c r="K141" s="182"/>
      <c r="L141" s="183"/>
      <c r="M141" s="183"/>
      <c r="AE141" s="185"/>
    </row>
    <row r="142" s="184" customFormat="true" ht="12.75" hidden="false" customHeight="true" outlineLevel="0" collapsed="false">
      <c r="A142" s="191" t="s">
        <v>93</v>
      </c>
      <c r="B142" s="192" t="s">
        <v>39</v>
      </c>
      <c r="C142" s="192" t="s">
        <v>14</v>
      </c>
      <c r="D142" s="193" t="s">
        <v>137</v>
      </c>
      <c r="E142" s="193" t="s">
        <v>13</v>
      </c>
      <c r="F142" s="193" t="s">
        <v>9</v>
      </c>
      <c r="G142" s="194" t="s">
        <v>98</v>
      </c>
      <c r="H142" s="171" t="s">
        <v>95</v>
      </c>
      <c r="I142" s="195"/>
      <c r="J142" s="215"/>
      <c r="K142" s="182"/>
      <c r="L142" s="183"/>
      <c r="M142" s="183"/>
      <c r="AE142" s="185"/>
    </row>
    <row r="143" s="189" customFormat="true" ht="12.75" hidden="false" customHeight="true" outlineLevel="0" collapsed="false">
      <c r="A143" s="130" t="s">
        <v>93</v>
      </c>
      <c r="B143" s="131" t="s">
        <v>39</v>
      </c>
      <c r="C143" s="131" t="s">
        <v>14</v>
      </c>
      <c r="D143" s="132" t="s">
        <v>137</v>
      </c>
      <c r="E143" s="132" t="s">
        <v>14</v>
      </c>
      <c r="F143" s="132" t="s">
        <v>9</v>
      </c>
      <c r="G143" s="133" t="s">
        <v>184</v>
      </c>
      <c r="H143" s="42" t="s">
        <v>95</v>
      </c>
      <c r="I143" s="214"/>
      <c r="J143" s="186"/>
      <c r="K143" s="187"/>
      <c r="L143" s="188"/>
      <c r="M143" s="188"/>
      <c r="AE143" s="190"/>
    </row>
    <row r="144" s="184" customFormat="true" ht="12.75" hidden="false" customHeight="true" outlineLevel="0" collapsed="false">
      <c r="A144" s="136" t="s">
        <v>93</v>
      </c>
      <c r="B144" s="137" t="s">
        <v>39</v>
      </c>
      <c r="C144" s="137" t="s">
        <v>14</v>
      </c>
      <c r="D144" s="138" t="s">
        <v>137</v>
      </c>
      <c r="E144" s="138" t="s">
        <v>15</v>
      </c>
      <c r="F144" s="138" t="s">
        <v>10</v>
      </c>
      <c r="G144" s="139" t="s">
        <v>185</v>
      </c>
      <c r="H144" s="140" t="s">
        <v>95</v>
      </c>
      <c r="I144" s="141" t="n">
        <v>43518</v>
      </c>
      <c r="J144" s="181"/>
      <c r="K144" s="182"/>
      <c r="L144" s="183"/>
      <c r="M144" s="183"/>
      <c r="AE144" s="185"/>
    </row>
    <row r="145" s="189" customFormat="true" ht="12.75" hidden="false" customHeight="true" outlineLevel="0" collapsed="false">
      <c r="A145" s="130" t="s">
        <v>93</v>
      </c>
      <c r="B145" s="131" t="s">
        <v>39</v>
      </c>
      <c r="C145" s="131" t="s">
        <v>14</v>
      </c>
      <c r="D145" s="132" t="s">
        <v>137</v>
      </c>
      <c r="E145" s="132" t="s">
        <v>16</v>
      </c>
      <c r="F145" s="132" t="s">
        <v>9</v>
      </c>
      <c r="G145" s="133" t="s">
        <v>186</v>
      </c>
      <c r="H145" s="42" t="s">
        <v>95</v>
      </c>
      <c r="I145" s="214"/>
      <c r="J145" s="186"/>
      <c r="K145" s="187"/>
      <c r="L145" s="188"/>
      <c r="M145" s="188"/>
      <c r="AE145" s="190"/>
    </row>
    <row r="146" s="189" customFormat="true" ht="12.75" hidden="false" customHeight="true" outlineLevel="0" collapsed="false">
      <c r="A146" s="130" t="s">
        <v>93</v>
      </c>
      <c r="B146" s="131" t="s">
        <v>39</v>
      </c>
      <c r="C146" s="131" t="s">
        <v>14</v>
      </c>
      <c r="D146" s="132" t="s">
        <v>137</v>
      </c>
      <c r="E146" s="132" t="s">
        <v>17</v>
      </c>
      <c r="F146" s="132" t="s">
        <v>9</v>
      </c>
      <c r="G146" s="133" t="s">
        <v>187</v>
      </c>
      <c r="H146" s="42" t="s">
        <v>95</v>
      </c>
      <c r="I146" s="214"/>
      <c r="J146" s="186"/>
      <c r="K146" s="187"/>
      <c r="L146" s="188"/>
      <c r="M146" s="188"/>
      <c r="AE146" s="190"/>
    </row>
    <row r="147" s="184" customFormat="true" ht="12.75" hidden="false" customHeight="true" outlineLevel="0" collapsed="false">
      <c r="A147" s="136" t="s">
        <v>93</v>
      </c>
      <c r="B147" s="137" t="s">
        <v>39</v>
      </c>
      <c r="C147" s="137" t="s">
        <v>14</v>
      </c>
      <c r="D147" s="138" t="s">
        <v>137</v>
      </c>
      <c r="E147" s="138" t="s">
        <v>18</v>
      </c>
      <c r="F147" s="138" t="s">
        <v>10</v>
      </c>
      <c r="G147" s="139" t="s">
        <v>188</v>
      </c>
      <c r="H147" s="140" t="s">
        <v>95</v>
      </c>
      <c r="I147" s="141" t="n">
        <v>43518</v>
      </c>
      <c r="J147" s="181"/>
      <c r="K147" s="182"/>
      <c r="L147" s="183"/>
      <c r="M147" s="183"/>
      <c r="AE147" s="185"/>
    </row>
    <row r="148" s="189" customFormat="true" ht="12.75" hidden="false" customHeight="true" outlineLevel="0" collapsed="false">
      <c r="A148" s="130" t="s">
        <v>93</v>
      </c>
      <c r="B148" s="131" t="s">
        <v>39</v>
      </c>
      <c r="C148" s="131" t="s">
        <v>14</v>
      </c>
      <c r="D148" s="132" t="s">
        <v>137</v>
      </c>
      <c r="E148" s="132" t="s">
        <v>19</v>
      </c>
      <c r="F148" s="132" t="s">
        <v>9</v>
      </c>
      <c r="G148" s="133" t="s">
        <v>189</v>
      </c>
      <c r="H148" s="42" t="s">
        <v>95</v>
      </c>
      <c r="I148" s="214"/>
      <c r="J148" s="186"/>
      <c r="K148" s="187"/>
      <c r="L148" s="188"/>
      <c r="M148" s="188"/>
      <c r="AE148" s="190"/>
    </row>
    <row r="149" s="184" customFormat="true" ht="12.75" hidden="false" customHeight="true" outlineLevel="0" collapsed="false">
      <c r="A149" s="136" t="s">
        <v>93</v>
      </c>
      <c r="B149" s="137" t="s">
        <v>39</v>
      </c>
      <c r="C149" s="137" t="s">
        <v>14</v>
      </c>
      <c r="D149" s="138" t="s">
        <v>137</v>
      </c>
      <c r="E149" s="138" t="s">
        <v>20</v>
      </c>
      <c r="F149" s="138" t="s">
        <v>10</v>
      </c>
      <c r="G149" s="139" t="s">
        <v>107</v>
      </c>
      <c r="H149" s="140" t="s">
        <v>95</v>
      </c>
      <c r="I149" s="141" t="n">
        <v>43518</v>
      </c>
      <c r="J149" s="181"/>
      <c r="K149" s="182"/>
      <c r="L149" s="183"/>
      <c r="M149" s="183"/>
      <c r="AE149" s="185"/>
    </row>
    <row r="150" customFormat="false" ht="12.75" hidden="false" customHeight="true" outlineLevel="0" collapsed="false">
      <c r="A150" s="130"/>
      <c r="B150" s="131"/>
      <c r="C150" s="131"/>
      <c r="D150" s="132"/>
      <c r="E150" s="132"/>
      <c r="F150" s="132"/>
      <c r="G150" s="133"/>
      <c r="H150" s="42"/>
      <c r="I150" s="134"/>
      <c r="J150" s="126"/>
      <c r="K150" s="127"/>
      <c r="L150" s="42"/>
      <c r="M150" s="42"/>
    </row>
    <row r="151" customFormat="false" ht="12.75" hidden="false" customHeight="true" outlineLevel="0" collapsed="false">
      <c r="A151" s="118" t="s">
        <v>101</v>
      </c>
      <c r="B151" s="119"/>
      <c r="C151" s="119"/>
      <c r="D151" s="120"/>
      <c r="E151" s="121"/>
      <c r="F151" s="122"/>
      <c r="G151" s="123" t="s">
        <v>102</v>
      </c>
      <c r="H151" s="153"/>
      <c r="I151" s="125"/>
      <c r="J151" s="126"/>
      <c r="K151" s="127"/>
      <c r="L151" s="42"/>
      <c r="M151" s="42"/>
    </row>
    <row r="152" s="161" customFormat="true" ht="12.75" hidden="false" customHeight="true" outlineLevel="0" collapsed="false">
      <c r="A152" s="154" t="s">
        <v>101</v>
      </c>
      <c r="B152" s="155" t="s">
        <v>39</v>
      </c>
      <c r="C152" s="155" t="s">
        <v>14</v>
      </c>
      <c r="D152" s="156" t="s">
        <v>139</v>
      </c>
      <c r="E152" s="156" t="s">
        <v>10</v>
      </c>
      <c r="F152" s="157" t="s">
        <v>12</v>
      </c>
      <c r="G152" s="80" t="s">
        <v>59</v>
      </c>
      <c r="H152" s="158" t="s">
        <v>95</v>
      </c>
      <c r="I152" s="82" t="n">
        <v>43725</v>
      </c>
      <c r="J152" s="159" t="s">
        <v>103</v>
      </c>
      <c r="K152" s="160"/>
      <c r="L152" s="158"/>
      <c r="M152" s="158"/>
      <c r="AE152" s="162"/>
    </row>
    <row r="153" s="203" customFormat="true" ht="12.75" hidden="false" customHeight="true" outlineLevel="0" collapsed="false">
      <c r="A153" s="61" t="s">
        <v>101</v>
      </c>
      <c r="B153" s="128" t="s">
        <v>39</v>
      </c>
      <c r="C153" s="128" t="s">
        <v>14</v>
      </c>
      <c r="D153" s="129" t="s">
        <v>139</v>
      </c>
      <c r="E153" s="129" t="s">
        <v>11</v>
      </c>
      <c r="F153" s="129" t="s">
        <v>10</v>
      </c>
      <c r="G153" s="63" t="s">
        <v>62</v>
      </c>
      <c r="H153" s="64" t="s">
        <v>95</v>
      </c>
      <c r="I153" s="65" t="n">
        <v>43711</v>
      </c>
      <c r="J153" s="91" t="s">
        <v>104</v>
      </c>
      <c r="K153" s="216"/>
      <c r="L153" s="202"/>
      <c r="M153" s="202"/>
      <c r="AE153" s="204"/>
    </row>
    <row r="154" s="70" customFormat="true" ht="12.75" hidden="false" customHeight="true" outlineLevel="0" collapsed="false">
      <c r="A154" s="61" t="s">
        <v>101</v>
      </c>
      <c r="B154" s="128" t="s">
        <v>39</v>
      </c>
      <c r="C154" s="128" t="s">
        <v>14</v>
      </c>
      <c r="D154" s="129" t="s">
        <v>139</v>
      </c>
      <c r="E154" s="129" t="s">
        <v>12</v>
      </c>
      <c r="F154" s="129" t="s">
        <v>10</v>
      </c>
      <c r="G154" s="63" t="s">
        <v>190</v>
      </c>
      <c r="H154" s="64" t="s">
        <v>95</v>
      </c>
      <c r="I154" s="65" t="n">
        <v>43711</v>
      </c>
      <c r="J154" s="91" t="s">
        <v>104</v>
      </c>
      <c r="K154" s="67"/>
      <c r="L154" s="64"/>
      <c r="M154" s="64"/>
      <c r="AE154" s="69"/>
    </row>
    <row r="155" s="189" customFormat="true" ht="12.75" hidden="false" customHeight="true" outlineLevel="0" collapsed="false">
      <c r="A155" s="130" t="s">
        <v>101</v>
      </c>
      <c r="B155" s="131" t="s">
        <v>39</v>
      </c>
      <c r="C155" s="131" t="s">
        <v>14</v>
      </c>
      <c r="D155" s="132" t="s">
        <v>139</v>
      </c>
      <c r="E155" s="132" t="s">
        <v>13</v>
      </c>
      <c r="F155" s="132" t="s">
        <v>9</v>
      </c>
      <c r="G155" s="41" t="s">
        <v>106</v>
      </c>
      <c r="H155" s="42" t="s">
        <v>95</v>
      </c>
      <c r="I155" s="214"/>
      <c r="J155" s="186"/>
      <c r="K155" s="187"/>
      <c r="L155" s="188"/>
      <c r="M155" s="188"/>
      <c r="AE155" s="190"/>
    </row>
    <row r="156" s="189" customFormat="true" ht="12.75" hidden="false" customHeight="true" outlineLevel="0" collapsed="false">
      <c r="A156" s="130" t="s">
        <v>101</v>
      </c>
      <c r="B156" s="131" t="s">
        <v>39</v>
      </c>
      <c r="C156" s="131" t="s">
        <v>14</v>
      </c>
      <c r="D156" s="132" t="s">
        <v>139</v>
      </c>
      <c r="E156" s="132" t="s">
        <v>14</v>
      </c>
      <c r="F156" s="132" t="s">
        <v>9</v>
      </c>
      <c r="G156" s="41" t="s">
        <v>191</v>
      </c>
      <c r="H156" s="42" t="s">
        <v>95</v>
      </c>
      <c r="I156" s="214"/>
      <c r="J156" s="186"/>
      <c r="K156" s="187"/>
      <c r="L156" s="188"/>
      <c r="M156" s="188"/>
      <c r="AE156" s="190"/>
    </row>
    <row r="157" s="70" customFormat="true" ht="12.75" hidden="false" customHeight="true" outlineLevel="0" collapsed="false">
      <c r="A157" s="61" t="s">
        <v>101</v>
      </c>
      <c r="B157" s="128" t="s">
        <v>39</v>
      </c>
      <c r="C157" s="128" t="s">
        <v>14</v>
      </c>
      <c r="D157" s="129" t="s">
        <v>139</v>
      </c>
      <c r="E157" s="129" t="s">
        <v>15</v>
      </c>
      <c r="F157" s="175" t="s">
        <v>12</v>
      </c>
      <c r="G157" s="63" t="s">
        <v>107</v>
      </c>
      <c r="H157" s="64" t="s">
        <v>95</v>
      </c>
      <c r="I157" s="176" t="n">
        <v>43725</v>
      </c>
      <c r="J157" s="91" t="s">
        <v>103</v>
      </c>
      <c r="K157" s="67"/>
      <c r="L157" s="64"/>
      <c r="M157" s="64"/>
      <c r="AE157" s="69"/>
    </row>
    <row r="158" customFormat="false" ht="12.75" hidden="false" customHeight="true" outlineLevel="0" collapsed="false">
      <c r="A158" s="130"/>
      <c r="B158" s="131"/>
      <c r="C158" s="131"/>
      <c r="D158" s="132"/>
      <c r="E158" s="132"/>
      <c r="F158" s="132"/>
      <c r="G158" s="209"/>
      <c r="H158" s="208"/>
      <c r="I158" s="134"/>
      <c r="J158" s="126"/>
      <c r="K158" s="127"/>
      <c r="L158" s="42"/>
      <c r="M158" s="42"/>
    </row>
    <row r="159" s="116" customFormat="true" ht="12.75" hidden="false" customHeight="true" outlineLevel="0" collapsed="false">
      <c r="A159" s="105"/>
      <c r="B159" s="106"/>
      <c r="C159" s="106"/>
      <c r="D159" s="107"/>
      <c r="E159" s="108"/>
      <c r="F159" s="109"/>
      <c r="G159" s="217" t="s">
        <v>192</v>
      </c>
      <c r="H159" s="111"/>
      <c r="I159" s="112"/>
      <c r="J159" s="113"/>
      <c r="K159" s="114"/>
      <c r="L159" s="115"/>
      <c r="M159" s="115"/>
    </row>
    <row r="160" customFormat="false" ht="12.75" hidden="false" customHeight="true" outlineLevel="0" collapsed="false">
      <c r="A160" s="118" t="s">
        <v>57</v>
      </c>
      <c r="B160" s="119"/>
      <c r="C160" s="119"/>
      <c r="D160" s="120"/>
      <c r="E160" s="121"/>
      <c r="F160" s="122"/>
      <c r="G160" s="123" t="s">
        <v>58</v>
      </c>
      <c r="H160" s="153"/>
      <c r="I160" s="125"/>
      <c r="J160" s="126"/>
      <c r="K160" s="127"/>
      <c r="L160" s="42"/>
      <c r="M160" s="42"/>
      <c r="AE160" s="4"/>
    </row>
    <row r="161" s="161" customFormat="true" ht="12.75" hidden="false" customHeight="false" outlineLevel="0" collapsed="false">
      <c r="A161" s="154" t="s">
        <v>57</v>
      </c>
      <c r="B161" s="155" t="s">
        <v>39</v>
      </c>
      <c r="C161" s="155" t="s">
        <v>14</v>
      </c>
      <c r="D161" s="156" t="s">
        <v>143</v>
      </c>
      <c r="E161" s="156" t="s">
        <v>10</v>
      </c>
      <c r="F161" s="157" t="s">
        <v>10</v>
      </c>
      <c r="G161" s="80" t="s">
        <v>59</v>
      </c>
      <c r="H161" s="158" t="s">
        <v>41</v>
      </c>
      <c r="I161" s="82" t="n">
        <v>43725</v>
      </c>
      <c r="J161" s="159" t="s">
        <v>46</v>
      </c>
      <c r="K161" s="160"/>
      <c r="L161" s="158"/>
      <c r="M161" s="158"/>
    </row>
    <row r="162" customFormat="false" ht="12.75" hidden="false" customHeight="false" outlineLevel="0" collapsed="false">
      <c r="A162" s="130" t="s">
        <v>57</v>
      </c>
      <c r="B162" s="131" t="s">
        <v>39</v>
      </c>
      <c r="C162" s="131" t="s">
        <v>14</v>
      </c>
      <c r="D162" s="132" t="s">
        <v>143</v>
      </c>
      <c r="E162" s="132" t="s">
        <v>11</v>
      </c>
      <c r="F162" s="132" t="s">
        <v>9</v>
      </c>
      <c r="G162" s="133" t="s">
        <v>114</v>
      </c>
      <c r="H162" s="42" t="s">
        <v>41</v>
      </c>
      <c r="I162" s="134"/>
      <c r="J162" s="126"/>
      <c r="K162" s="127"/>
      <c r="L162" s="42"/>
      <c r="M162" s="42"/>
      <c r="AE162" s="4"/>
    </row>
    <row r="163" customFormat="false" ht="12.75" hidden="false" customHeight="false" outlineLevel="0" collapsed="false">
      <c r="A163" s="130" t="s">
        <v>57</v>
      </c>
      <c r="B163" s="131" t="s">
        <v>39</v>
      </c>
      <c r="C163" s="131" t="s">
        <v>14</v>
      </c>
      <c r="D163" s="132" t="s">
        <v>143</v>
      </c>
      <c r="E163" s="132" t="s">
        <v>12</v>
      </c>
      <c r="F163" s="132" t="s">
        <v>9</v>
      </c>
      <c r="G163" s="133" t="s">
        <v>193</v>
      </c>
      <c r="H163" s="42" t="s">
        <v>63</v>
      </c>
      <c r="I163" s="134"/>
      <c r="J163" s="126"/>
      <c r="K163" s="127"/>
      <c r="L163" s="42"/>
      <c r="M163" s="42"/>
      <c r="AE163" s="4"/>
    </row>
    <row r="164" customFormat="false" ht="12.75" hidden="false" customHeight="false" outlineLevel="0" collapsed="false">
      <c r="A164" s="130" t="s">
        <v>57</v>
      </c>
      <c r="B164" s="131" t="s">
        <v>39</v>
      </c>
      <c r="C164" s="131" t="s">
        <v>14</v>
      </c>
      <c r="D164" s="132" t="s">
        <v>143</v>
      </c>
      <c r="E164" s="132" t="s">
        <v>13</v>
      </c>
      <c r="F164" s="132" t="s">
        <v>9</v>
      </c>
      <c r="G164" s="133" t="s">
        <v>194</v>
      </c>
      <c r="H164" s="42" t="s">
        <v>195</v>
      </c>
      <c r="I164" s="134"/>
      <c r="J164" s="126"/>
      <c r="K164" s="127"/>
      <c r="L164" s="42"/>
      <c r="M164" s="42"/>
      <c r="AE164" s="4"/>
    </row>
    <row r="165" customFormat="false" ht="12.75" hidden="false" customHeight="false" outlineLevel="0" collapsed="false">
      <c r="A165" s="130" t="s">
        <v>57</v>
      </c>
      <c r="B165" s="131" t="s">
        <v>39</v>
      </c>
      <c r="C165" s="131" t="s">
        <v>14</v>
      </c>
      <c r="D165" s="132" t="s">
        <v>143</v>
      </c>
      <c r="E165" s="132" t="s">
        <v>14</v>
      </c>
      <c r="F165" s="132" t="s">
        <v>9</v>
      </c>
      <c r="G165" s="133" t="s">
        <v>196</v>
      </c>
      <c r="H165" s="42" t="s">
        <v>195</v>
      </c>
      <c r="I165" s="134"/>
      <c r="J165" s="126"/>
      <c r="K165" s="127"/>
      <c r="L165" s="42"/>
      <c r="M165" s="42"/>
      <c r="AE165" s="4"/>
    </row>
    <row r="166" customFormat="false" ht="12.75" hidden="false" customHeight="false" outlineLevel="0" collapsed="false">
      <c r="A166" s="130" t="s">
        <v>57</v>
      </c>
      <c r="B166" s="131" t="s">
        <v>39</v>
      </c>
      <c r="C166" s="131" t="s">
        <v>14</v>
      </c>
      <c r="D166" s="132" t="s">
        <v>143</v>
      </c>
      <c r="E166" s="132" t="s">
        <v>15</v>
      </c>
      <c r="F166" s="132" t="s">
        <v>9</v>
      </c>
      <c r="G166" s="133" t="s">
        <v>197</v>
      </c>
      <c r="H166" s="42" t="s">
        <v>195</v>
      </c>
      <c r="I166" s="134"/>
      <c r="J166" s="126"/>
      <c r="K166" s="127"/>
      <c r="L166" s="42"/>
      <c r="M166" s="42"/>
      <c r="AE166" s="4"/>
    </row>
    <row r="167" customFormat="false" ht="12.75" hidden="false" customHeight="false" outlineLevel="0" collapsed="false">
      <c r="A167" s="130" t="s">
        <v>57</v>
      </c>
      <c r="B167" s="131" t="s">
        <v>39</v>
      </c>
      <c r="C167" s="131" t="s">
        <v>14</v>
      </c>
      <c r="D167" s="132" t="s">
        <v>143</v>
      </c>
      <c r="E167" s="132" t="s">
        <v>16</v>
      </c>
      <c r="F167" s="132" t="s">
        <v>9</v>
      </c>
      <c r="G167" s="133" t="s">
        <v>68</v>
      </c>
      <c r="H167" s="42" t="s">
        <v>41</v>
      </c>
      <c r="I167" s="134"/>
      <c r="J167" s="126"/>
      <c r="K167" s="127"/>
      <c r="L167" s="42"/>
      <c r="M167" s="42"/>
      <c r="AE167" s="4"/>
    </row>
    <row r="168" customFormat="false" ht="12.75" hidden="false" customHeight="false" outlineLevel="0" collapsed="false">
      <c r="A168" s="130" t="s">
        <v>57</v>
      </c>
      <c r="B168" s="131" t="s">
        <v>39</v>
      </c>
      <c r="C168" s="131" t="s">
        <v>14</v>
      </c>
      <c r="D168" s="132" t="s">
        <v>143</v>
      </c>
      <c r="E168" s="132" t="s">
        <v>17</v>
      </c>
      <c r="F168" s="132" t="s">
        <v>9</v>
      </c>
      <c r="G168" s="133" t="s">
        <v>198</v>
      </c>
      <c r="H168" s="42" t="s">
        <v>41</v>
      </c>
      <c r="I168" s="134"/>
      <c r="J168" s="126"/>
      <c r="K168" s="127"/>
      <c r="L168" s="42"/>
      <c r="M168" s="42"/>
      <c r="AE168" s="4"/>
    </row>
    <row r="169" customFormat="false" ht="12.75" hidden="false" customHeight="false" outlineLevel="0" collapsed="false">
      <c r="A169" s="130"/>
      <c r="B169" s="131"/>
      <c r="C169" s="131"/>
      <c r="D169" s="132"/>
      <c r="E169" s="132"/>
      <c r="F169" s="132"/>
      <c r="G169" s="133"/>
      <c r="H169" s="42"/>
      <c r="I169" s="134"/>
      <c r="J169" s="126"/>
      <c r="K169" s="127"/>
      <c r="L169" s="42"/>
      <c r="M169" s="42"/>
      <c r="AE169" s="4"/>
    </row>
    <row r="170" customFormat="false" ht="12.75" hidden="false" customHeight="false" outlineLevel="0" collapsed="false">
      <c r="A170" s="118" t="s">
        <v>79</v>
      </c>
      <c r="B170" s="119"/>
      <c r="C170" s="119"/>
      <c r="D170" s="120"/>
      <c r="E170" s="121"/>
      <c r="F170" s="122"/>
      <c r="G170" s="123" t="s">
        <v>199</v>
      </c>
      <c r="H170" s="153"/>
      <c r="I170" s="125"/>
      <c r="J170" s="126"/>
      <c r="K170" s="127"/>
      <c r="L170" s="42"/>
      <c r="M170" s="42"/>
      <c r="AE170" s="4"/>
    </row>
    <row r="171" customFormat="false" ht="12.75" hidden="false" customHeight="false" outlineLevel="0" collapsed="false">
      <c r="A171" s="130" t="s">
        <v>79</v>
      </c>
      <c r="B171" s="131" t="s">
        <v>39</v>
      </c>
      <c r="C171" s="131" t="s">
        <v>14</v>
      </c>
      <c r="D171" s="132" t="s">
        <v>144</v>
      </c>
      <c r="E171" s="132" t="s">
        <v>10</v>
      </c>
      <c r="F171" s="132" t="s">
        <v>9</v>
      </c>
      <c r="G171" s="41" t="s">
        <v>200</v>
      </c>
      <c r="H171" s="208" t="s">
        <v>201</v>
      </c>
      <c r="I171" s="134"/>
      <c r="J171" s="126"/>
      <c r="K171" s="127"/>
      <c r="L171" s="42"/>
      <c r="M171" s="42"/>
      <c r="AE171" s="4"/>
    </row>
    <row r="172" customFormat="false" ht="12.75" hidden="false" customHeight="false" outlineLevel="0" collapsed="false">
      <c r="A172" s="130" t="s">
        <v>79</v>
      </c>
      <c r="B172" s="131" t="s">
        <v>39</v>
      </c>
      <c r="C172" s="131" t="s">
        <v>14</v>
      </c>
      <c r="D172" s="132" t="s">
        <v>144</v>
      </c>
      <c r="E172" s="132" t="s">
        <v>11</v>
      </c>
      <c r="F172" s="132" t="s">
        <v>9</v>
      </c>
      <c r="G172" s="41" t="s">
        <v>202</v>
      </c>
      <c r="H172" s="208" t="s">
        <v>201</v>
      </c>
      <c r="I172" s="134"/>
      <c r="J172" s="126"/>
      <c r="K172" s="127"/>
      <c r="L172" s="42"/>
      <c r="M172" s="42"/>
      <c r="AE172" s="4"/>
    </row>
    <row r="173" customFormat="false" ht="12.75" hidden="false" customHeight="false" outlineLevel="0" collapsed="false">
      <c r="A173" s="130" t="s">
        <v>79</v>
      </c>
      <c r="B173" s="131" t="s">
        <v>39</v>
      </c>
      <c r="C173" s="131" t="s">
        <v>14</v>
      </c>
      <c r="D173" s="132" t="s">
        <v>144</v>
      </c>
      <c r="E173" s="132" t="s">
        <v>12</v>
      </c>
      <c r="F173" s="132" t="s">
        <v>9</v>
      </c>
      <c r="G173" s="41" t="s">
        <v>203</v>
      </c>
      <c r="H173" s="208" t="s">
        <v>201</v>
      </c>
      <c r="I173" s="134"/>
      <c r="J173" s="126"/>
      <c r="K173" s="127"/>
      <c r="L173" s="42"/>
      <c r="M173" s="42"/>
      <c r="AE173" s="4"/>
    </row>
    <row r="174" customFormat="false" ht="12.75" hidden="false" customHeight="false" outlineLevel="0" collapsed="false">
      <c r="A174" s="130" t="s">
        <v>79</v>
      </c>
      <c r="B174" s="131" t="s">
        <v>39</v>
      </c>
      <c r="C174" s="131" t="s">
        <v>14</v>
      </c>
      <c r="D174" s="132" t="s">
        <v>144</v>
      </c>
      <c r="E174" s="132" t="s">
        <v>13</v>
      </c>
      <c r="F174" s="132" t="s">
        <v>9</v>
      </c>
      <c r="G174" s="209" t="s">
        <v>204</v>
      </c>
      <c r="H174" s="208" t="s">
        <v>201</v>
      </c>
      <c r="I174" s="134"/>
      <c r="J174" s="126"/>
      <c r="K174" s="127"/>
      <c r="L174" s="42"/>
      <c r="M174" s="42"/>
      <c r="AE174" s="4"/>
    </row>
    <row r="175" customFormat="false" ht="12.75" hidden="false" customHeight="false" outlineLevel="0" collapsed="false">
      <c r="A175" s="130" t="s">
        <v>79</v>
      </c>
      <c r="B175" s="131" t="s">
        <v>39</v>
      </c>
      <c r="C175" s="131" t="s">
        <v>14</v>
      </c>
      <c r="D175" s="132" t="s">
        <v>144</v>
      </c>
      <c r="E175" s="132" t="s">
        <v>14</v>
      </c>
      <c r="F175" s="132" t="s">
        <v>9</v>
      </c>
      <c r="G175" s="209" t="s">
        <v>205</v>
      </c>
      <c r="H175" s="208" t="s">
        <v>201</v>
      </c>
      <c r="I175" s="134"/>
      <c r="J175" s="126"/>
      <c r="K175" s="127"/>
      <c r="L175" s="42"/>
      <c r="M175" s="42"/>
    </row>
    <row r="176" customFormat="false" ht="12.75" hidden="false" customHeight="false" outlineLevel="0" collapsed="false">
      <c r="A176" s="130" t="s">
        <v>79</v>
      </c>
      <c r="B176" s="131" t="s">
        <v>39</v>
      </c>
      <c r="C176" s="131" t="s">
        <v>14</v>
      </c>
      <c r="D176" s="132" t="s">
        <v>144</v>
      </c>
      <c r="E176" s="132" t="s">
        <v>15</v>
      </c>
      <c r="F176" s="132" t="s">
        <v>9</v>
      </c>
      <c r="G176" s="209" t="s">
        <v>206</v>
      </c>
      <c r="H176" s="208" t="s">
        <v>201</v>
      </c>
      <c r="I176" s="134"/>
      <c r="J176" s="126"/>
      <c r="K176" s="127"/>
      <c r="L176" s="42"/>
      <c r="M176" s="42"/>
    </row>
    <row r="177" customFormat="false" ht="12.75" hidden="false" customHeight="false" outlineLevel="0" collapsed="false">
      <c r="A177" s="130" t="s">
        <v>79</v>
      </c>
      <c r="B177" s="131" t="s">
        <v>39</v>
      </c>
      <c r="C177" s="131" t="s">
        <v>14</v>
      </c>
      <c r="D177" s="132" t="s">
        <v>144</v>
      </c>
      <c r="E177" s="132" t="s">
        <v>16</v>
      </c>
      <c r="F177" s="132" t="s">
        <v>9</v>
      </c>
      <c r="G177" s="209" t="s">
        <v>207</v>
      </c>
      <c r="H177" s="208" t="s">
        <v>201</v>
      </c>
      <c r="I177" s="134"/>
      <c r="J177" s="126"/>
      <c r="K177" s="127"/>
      <c r="L177" s="42"/>
      <c r="M177" s="42"/>
    </row>
    <row r="178" customFormat="false" ht="12.75" hidden="false" customHeight="false" outlineLevel="0" collapsed="false">
      <c r="A178" s="130"/>
      <c r="B178" s="131"/>
      <c r="C178" s="131"/>
      <c r="D178" s="132"/>
      <c r="E178" s="132"/>
      <c r="F178" s="132"/>
      <c r="G178" s="218"/>
      <c r="H178" s="42"/>
      <c r="I178" s="134"/>
      <c r="J178" s="126"/>
      <c r="K178" s="127"/>
      <c r="L178" s="42"/>
      <c r="M178" s="42"/>
    </row>
    <row r="179" customFormat="false" ht="12.75" hidden="false" customHeight="false" outlineLevel="0" collapsed="false">
      <c r="A179" s="118" t="s">
        <v>83</v>
      </c>
      <c r="B179" s="119"/>
      <c r="C179" s="119"/>
      <c r="D179" s="120"/>
      <c r="E179" s="121"/>
      <c r="F179" s="122"/>
      <c r="G179" s="123" t="s">
        <v>84</v>
      </c>
      <c r="H179" s="153"/>
      <c r="I179" s="125"/>
      <c r="J179" s="126"/>
      <c r="K179" s="127"/>
      <c r="L179" s="42"/>
      <c r="M179" s="42"/>
    </row>
    <row r="180" customFormat="false" ht="12.75" hidden="false" customHeight="false" outlineLevel="0" collapsed="false">
      <c r="A180" s="130" t="s">
        <v>79</v>
      </c>
      <c r="B180" s="131" t="s">
        <v>39</v>
      </c>
      <c r="C180" s="131" t="s">
        <v>14</v>
      </c>
      <c r="D180" s="132" t="s">
        <v>146</v>
      </c>
      <c r="E180" s="132" t="s">
        <v>15</v>
      </c>
      <c r="F180" s="132" t="s">
        <v>9</v>
      </c>
      <c r="G180" s="133" t="s">
        <v>59</v>
      </c>
      <c r="H180" s="42" t="s">
        <v>166</v>
      </c>
      <c r="I180" s="134"/>
      <c r="J180" s="126"/>
      <c r="K180" s="127"/>
      <c r="L180" s="42"/>
      <c r="M180" s="42"/>
    </row>
    <row r="181" customFormat="false" ht="12.75" hidden="false" customHeight="false" outlineLevel="0" collapsed="false">
      <c r="A181" s="118" t="s">
        <v>85</v>
      </c>
      <c r="B181" s="119"/>
      <c r="C181" s="119"/>
      <c r="D181" s="120"/>
      <c r="E181" s="121"/>
      <c r="F181" s="122"/>
      <c r="G181" s="123" t="s">
        <v>86</v>
      </c>
      <c r="H181" s="153"/>
      <c r="I181" s="125"/>
      <c r="J181" s="126"/>
      <c r="K181" s="127"/>
      <c r="L181" s="42"/>
      <c r="M181" s="42"/>
    </row>
    <row r="182" customFormat="false" ht="12.75" hidden="false" customHeight="false" outlineLevel="0" collapsed="false">
      <c r="A182" s="118" t="s">
        <v>87</v>
      </c>
      <c r="B182" s="119"/>
      <c r="C182" s="119"/>
      <c r="D182" s="120"/>
      <c r="E182" s="121"/>
      <c r="F182" s="122"/>
      <c r="G182" s="123" t="s">
        <v>88</v>
      </c>
      <c r="H182" s="153"/>
      <c r="I182" s="125"/>
      <c r="J182" s="126"/>
      <c r="K182" s="127"/>
      <c r="L182" s="42"/>
      <c r="M182" s="42"/>
    </row>
    <row r="183" customFormat="false" ht="12.75" hidden="false" customHeight="false" outlineLevel="0" collapsed="false">
      <c r="A183" s="130"/>
      <c r="B183" s="131"/>
      <c r="C183" s="131"/>
      <c r="D183" s="132"/>
      <c r="E183" s="132"/>
      <c r="F183" s="132"/>
      <c r="G183" s="133" t="s">
        <v>81</v>
      </c>
      <c r="H183" s="42" t="s">
        <v>82</v>
      </c>
      <c r="I183" s="134"/>
      <c r="J183" s="126"/>
      <c r="K183" s="127"/>
      <c r="L183" s="42"/>
      <c r="M183" s="42"/>
    </row>
    <row r="184" customFormat="false" ht="12.75" hidden="false" customHeight="false" outlineLevel="0" collapsed="false">
      <c r="A184" s="118" t="s">
        <v>89</v>
      </c>
      <c r="B184" s="119"/>
      <c r="C184" s="119"/>
      <c r="D184" s="120"/>
      <c r="E184" s="121"/>
      <c r="F184" s="122"/>
      <c r="G184" s="123" t="s">
        <v>90</v>
      </c>
      <c r="H184" s="153"/>
      <c r="I184" s="125"/>
      <c r="J184" s="126"/>
      <c r="K184" s="127"/>
      <c r="L184" s="42"/>
      <c r="M184" s="42"/>
    </row>
    <row r="185" customFormat="false" ht="12.75" hidden="false" customHeight="false" outlineLevel="0" collapsed="false">
      <c r="A185" s="130"/>
      <c r="B185" s="131"/>
      <c r="C185" s="131"/>
      <c r="D185" s="132"/>
      <c r="E185" s="132"/>
      <c r="F185" s="132"/>
      <c r="G185" s="133" t="s">
        <v>81</v>
      </c>
      <c r="H185" s="42" t="s">
        <v>82</v>
      </c>
      <c r="I185" s="134"/>
      <c r="J185" s="126"/>
      <c r="K185" s="127"/>
      <c r="L185" s="42"/>
      <c r="M185" s="42"/>
    </row>
    <row r="186" customFormat="false" ht="12.75" hidden="false" customHeight="false" outlineLevel="0" collapsed="false">
      <c r="A186" s="118" t="s">
        <v>91</v>
      </c>
      <c r="B186" s="119"/>
      <c r="C186" s="119"/>
      <c r="D186" s="120"/>
      <c r="E186" s="121"/>
      <c r="F186" s="122"/>
      <c r="G186" s="123" t="s">
        <v>92</v>
      </c>
      <c r="H186" s="153"/>
      <c r="I186" s="125"/>
      <c r="J186" s="126"/>
      <c r="K186" s="127"/>
      <c r="L186" s="42"/>
      <c r="M186" s="42"/>
    </row>
    <row r="187" customFormat="false" ht="12.75" hidden="false" customHeight="false" outlineLevel="0" collapsed="false">
      <c r="A187" s="130"/>
      <c r="B187" s="131"/>
      <c r="C187" s="131"/>
      <c r="D187" s="132"/>
      <c r="E187" s="132"/>
      <c r="F187" s="132"/>
      <c r="G187" s="133" t="s">
        <v>81</v>
      </c>
      <c r="H187" s="42" t="s">
        <v>82</v>
      </c>
      <c r="I187" s="134"/>
      <c r="J187" s="126"/>
      <c r="K187" s="127"/>
      <c r="L187" s="42"/>
      <c r="M187" s="42"/>
    </row>
    <row r="188" customFormat="false" ht="12.75" hidden="false" customHeight="false" outlineLevel="0" collapsed="false">
      <c r="A188" s="118" t="s">
        <v>93</v>
      </c>
      <c r="B188" s="119"/>
      <c r="C188" s="119"/>
      <c r="D188" s="120"/>
      <c r="E188" s="121"/>
      <c r="F188" s="122"/>
      <c r="G188" s="123" t="s">
        <v>94</v>
      </c>
      <c r="H188" s="153"/>
      <c r="I188" s="125"/>
      <c r="J188" s="126"/>
      <c r="K188" s="127"/>
      <c r="L188" s="42"/>
      <c r="M188" s="42"/>
    </row>
    <row r="189" s="161" customFormat="true" ht="12.75" hidden="false" customHeight="false" outlineLevel="0" collapsed="false">
      <c r="A189" s="154" t="s">
        <v>93</v>
      </c>
      <c r="B189" s="155" t="s">
        <v>39</v>
      </c>
      <c r="C189" s="155" t="s">
        <v>14</v>
      </c>
      <c r="D189" s="156" t="s">
        <v>208</v>
      </c>
      <c r="E189" s="156" t="s">
        <v>10</v>
      </c>
      <c r="F189" s="157" t="s">
        <v>10</v>
      </c>
      <c r="G189" s="80" t="s">
        <v>59</v>
      </c>
      <c r="H189" s="158" t="s">
        <v>95</v>
      </c>
      <c r="I189" s="82" t="n">
        <v>43725</v>
      </c>
      <c r="J189" s="159" t="s">
        <v>46</v>
      </c>
      <c r="K189" s="160"/>
      <c r="L189" s="158"/>
      <c r="M189" s="158"/>
      <c r="AE189" s="162"/>
    </row>
    <row r="190" customFormat="false" ht="12.75" hidden="false" customHeight="false" outlineLevel="0" collapsed="false">
      <c r="A190" s="130" t="s">
        <v>93</v>
      </c>
      <c r="B190" s="131" t="s">
        <v>39</v>
      </c>
      <c r="C190" s="131" t="s">
        <v>14</v>
      </c>
      <c r="D190" s="132" t="s">
        <v>208</v>
      </c>
      <c r="E190" s="132" t="s">
        <v>11</v>
      </c>
      <c r="F190" s="132" t="s">
        <v>9</v>
      </c>
      <c r="G190" s="133" t="s">
        <v>96</v>
      </c>
      <c r="H190" s="42" t="s">
        <v>95</v>
      </c>
      <c r="I190" s="134"/>
      <c r="J190" s="126"/>
      <c r="K190" s="127"/>
      <c r="L190" s="42"/>
      <c r="M190" s="42"/>
    </row>
    <row r="191" customFormat="false" ht="12.75" hidden="false" customHeight="false" outlineLevel="0" collapsed="false">
      <c r="A191" s="130" t="s">
        <v>93</v>
      </c>
      <c r="B191" s="131" t="s">
        <v>39</v>
      </c>
      <c r="C191" s="131" t="s">
        <v>14</v>
      </c>
      <c r="D191" s="132" t="s">
        <v>208</v>
      </c>
      <c r="E191" s="132" t="s">
        <v>12</v>
      </c>
      <c r="F191" s="132" t="s">
        <v>9</v>
      </c>
      <c r="G191" s="133" t="s">
        <v>97</v>
      </c>
      <c r="H191" s="42" t="s">
        <v>95</v>
      </c>
      <c r="I191" s="134"/>
      <c r="J191" s="126"/>
      <c r="K191" s="127"/>
      <c r="L191" s="42"/>
      <c r="M191" s="42"/>
    </row>
    <row r="192" customFormat="false" ht="12.75" hidden="false" customHeight="false" outlineLevel="0" collapsed="false">
      <c r="A192" s="130" t="s">
        <v>93</v>
      </c>
      <c r="B192" s="131" t="s">
        <v>39</v>
      </c>
      <c r="C192" s="131" t="s">
        <v>14</v>
      </c>
      <c r="D192" s="132" t="s">
        <v>208</v>
      </c>
      <c r="E192" s="132" t="s">
        <v>13</v>
      </c>
      <c r="F192" s="132" t="s">
        <v>9</v>
      </c>
      <c r="G192" s="133" t="s">
        <v>107</v>
      </c>
      <c r="H192" s="42" t="s">
        <v>95</v>
      </c>
      <c r="I192" s="134"/>
      <c r="J192" s="126"/>
      <c r="K192" s="127"/>
      <c r="L192" s="42"/>
      <c r="M192" s="42"/>
    </row>
    <row r="193" customFormat="false" ht="12.75" hidden="false" customHeight="false" outlineLevel="0" collapsed="false">
      <c r="A193" s="130" t="s">
        <v>93</v>
      </c>
      <c r="B193" s="131" t="s">
        <v>39</v>
      </c>
      <c r="C193" s="131" t="s">
        <v>14</v>
      </c>
      <c r="D193" s="132" t="s">
        <v>208</v>
      </c>
      <c r="E193" s="132" t="s">
        <v>14</v>
      </c>
      <c r="F193" s="132" t="s">
        <v>9</v>
      </c>
      <c r="G193" s="133" t="s">
        <v>98</v>
      </c>
      <c r="H193" s="42" t="s">
        <v>95</v>
      </c>
      <c r="I193" s="134"/>
      <c r="J193" s="126"/>
      <c r="K193" s="127"/>
      <c r="L193" s="42"/>
      <c r="M193" s="42"/>
    </row>
    <row r="194" customFormat="false" ht="12.75" hidden="false" customHeight="false" outlineLevel="0" collapsed="false">
      <c r="A194" s="130" t="s">
        <v>93</v>
      </c>
      <c r="B194" s="131" t="s">
        <v>39</v>
      </c>
      <c r="C194" s="131" t="s">
        <v>14</v>
      </c>
      <c r="D194" s="132" t="s">
        <v>208</v>
      </c>
      <c r="E194" s="132" t="s">
        <v>15</v>
      </c>
      <c r="F194" s="132" t="s">
        <v>9</v>
      </c>
      <c r="G194" s="133" t="s">
        <v>209</v>
      </c>
      <c r="H194" s="42" t="s">
        <v>95</v>
      </c>
      <c r="I194" s="134"/>
      <c r="J194" s="126"/>
      <c r="K194" s="127"/>
      <c r="L194" s="42"/>
      <c r="M194" s="42"/>
    </row>
    <row r="195" customFormat="false" ht="12.75" hidden="false" customHeight="false" outlineLevel="0" collapsed="false">
      <c r="A195" s="130"/>
      <c r="B195" s="131"/>
      <c r="C195" s="131"/>
      <c r="D195" s="132"/>
      <c r="E195" s="132"/>
      <c r="F195" s="132"/>
      <c r="G195" s="133"/>
      <c r="H195" s="42"/>
      <c r="I195" s="134"/>
      <c r="J195" s="126"/>
      <c r="K195" s="127"/>
      <c r="L195" s="42"/>
      <c r="M195" s="42"/>
    </row>
    <row r="196" customFormat="false" ht="12.75" hidden="false" customHeight="false" outlineLevel="0" collapsed="false">
      <c r="A196" s="118" t="s">
        <v>101</v>
      </c>
      <c r="B196" s="119"/>
      <c r="C196" s="119"/>
      <c r="D196" s="120"/>
      <c r="E196" s="121"/>
      <c r="F196" s="122"/>
      <c r="G196" s="123" t="s">
        <v>102</v>
      </c>
      <c r="H196" s="153"/>
      <c r="I196" s="125"/>
      <c r="J196" s="126"/>
      <c r="K196" s="127"/>
      <c r="L196" s="42"/>
      <c r="M196" s="42"/>
    </row>
    <row r="197" s="161" customFormat="true" ht="12.75" hidden="false" customHeight="false" outlineLevel="0" collapsed="false">
      <c r="A197" s="154" t="s">
        <v>101</v>
      </c>
      <c r="B197" s="219" t="s">
        <v>39</v>
      </c>
      <c r="C197" s="219" t="s">
        <v>14</v>
      </c>
      <c r="D197" s="219" t="s">
        <v>210</v>
      </c>
      <c r="E197" s="219" t="s">
        <v>10</v>
      </c>
      <c r="F197" s="157" t="s">
        <v>11</v>
      </c>
      <c r="G197" s="80" t="s">
        <v>59</v>
      </c>
      <c r="H197" s="158" t="s">
        <v>95</v>
      </c>
      <c r="I197" s="82" t="n">
        <v>43725</v>
      </c>
      <c r="J197" s="159" t="s">
        <v>211</v>
      </c>
      <c r="K197" s="160"/>
      <c r="L197" s="158"/>
      <c r="M197" s="158"/>
      <c r="AE197" s="162"/>
    </row>
    <row r="198" s="70" customFormat="true" ht="12.75" hidden="false" customHeight="false" outlineLevel="0" collapsed="false">
      <c r="A198" s="220" t="s">
        <v>101</v>
      </c>
      <c r="B198" s="221" t="s">
        <v>39</v>
      </c>
      <c r="C198" s="221" t="s">
        <v>14</v>
      </c>
      <c r="D198" s="221" t="s">
        <v>210</v>
      </c>
      <c r="E198" s="221" t="s">
        <v>11</v>
      </c>
      <c r="F198" s="221" t="n">
        <v>1</v>
      </c>
      <c r="G198" s="221" t="s">
        <v>114</v>
      </c>
      <c r="H198" s="222" t="s">
        <v>95</v>
      </c>
      <c r="I198" s="65" t="n">
        <v>43711</v>
      </c>
      <c r="J198" s="91" t="s">
        <v>104</v>
      </c>
      <c r="K198" s="67"/>
      <c r="L198" s="64"/>
      <c r="M198" s="64"/>
      <c r="AE198" s="69"/>
    </row>
    <row r="199" customFormat="false" ht="12.75" hidden="false" customHeight="false" outlineLevel="0" collapsed="false">
      <c r="A199" s="223" t="s">
        <v>101</v>
      </c>
      <c r="B199" s="224" t="s">
        <v>39</v>
      </c>
      <c r="C199" s="224" t="s">
        <v>14</v>
      </c>
      <c r="D199" s="224" t="s">
        <v>210</v>
      </c>
      <c r="E199" s="224" t="n">
        <v>3</v>
      </c>
      <c r="F199" s="224" t="s">
        <v>9</v>
      </c>
      <c r="G199" s="224" t="s">
        <v>212</v>
      </c>
      <c r="H199" s="225" t="s">
        <v>95</v>
      </c>
      <c r="I199" s="226"/>
      <c r="J199" s="126"/>
      <c r="K199" s="127"/>
      <c r="L199" s="42"/>
      <c r="M199" s="42"/>
    </row>
    <row r="200" s="70" customFormat="true" ht="12.75" hidden="false" customHeight="false" outlineLevel="0" collapsed="false">
      <c r="A200" s="220" t="s">
        <v>101</v>
      </c>
      <c r="B200" s="221" t="s">
        <v>39</v>
      </c>
      <c r="C200" s="221" t="s">
        <v>14</v>
      </c>
      <c r="D200" s="221" t="s">
        <v>210</v>
      </c>
      <c r="E200" s="221" t="n">
        <v>4</v>
      </c>
      <c r="F200" s="221" t="n">
        <v>1</v>
      </c>
      <c r="G200" s="221" t="s">
        <v>213</v>
      </c>
      <c r="H200" s="222" t="s">
        <v>95</v>
      </c>
      <c r="I200" s="65" t="n">
        <v>43711</v>
      </c>
      <c r="J200" s="91" t="s">
        <v>104</v>
      </c>
      <c r="K200" s="67"/>
      <c r="L200" s="64"/>
      <c r="M200" s="64"/>
      <c r="AE200" s="69"/>
    </row>
    <row r="201" customFormat="false" ht="12.75" hidden="false" customHeight="false" outlineLevel="0" collapsed="false">
      <c r="A201" s="223" t="s">
        <v>101</v>
      </c>
      <c r="B201" s="224" t="s">
        <v>39</v>
      </c>
      <c r="C201" s="224" t="s">
        <v>14</v>
      </c>
      <c r="D201" s="224" t="s">
        <v>210</v>
      </c>
      <c r="E201" s="224" t="n">
        <v>5</v>
      </c>
      <c r="F201" s="224" t="s">
        <v>9</v>
      </c>
      <c r="G201" s="224" t="s">
        <v>106</v>
      </c>
      <c r="H201" s="225" t="s">
        <v>95</v>
      </c>
      <c r="I201" s="226"/>
      <c r="J201" s="126"/>
      <c r="K201" s="127"/>
      <c r="L201" s="42"/>
      <c r="M201" s="42"/>
    </row>
    <row r="202" s="70" customFormat="true" ht="12.75" hidden="false" customHeight="false" outlineLevel="0" collapsed="false">
      <c r="A202" s="220" t="s">
        <v>101</v>
      </c>
      <c r="B202" s="221" t="s">
        <v>39</v>
      </c>
      <c r="C202" s="221" t="s">
        <v>14</v>
      </c>
      <c r="D202" s="221" t="s">
        <v>210</v>
      </c>
      <c r="E202" s="221" t="n">
        <v>6</v>
      </c>
      <c r="F202" s="221" t="n">
        <v>1</v>
      </c>
      <c r="G202" s="227" t="s">
        <v>107</v>
      </c>
      <c r="H202" s="222" t="s">
        <v>95</v>
      </c>
      <c r="I202" s="65" t="n">
        <v>43711</v>
      </c>
      <c r="J202" s="91" t="s">
        <v>104</v>
      </c>
      <c r="K202" s="67"/>
      <c r="L202" s="64"/>
      <c r="M202" s="64"/>
      <c r="AE202" s="69"/>
    </row>
    <row r="203" customFormat="false" ht="12.75" hidden="false" customHeight="false" outlineLevel="0" collapsed="false">
      <c r="A203" s="228"/>
      <c r="B203" s="229"/>
      <c r="C203" s="229"/>
      <c r="D203" s="230"/>
      <c r="E203" s="230"/>
      <c r="F203" s="230"/>
      <c r="G203" s="231"/>
      <c r="H203" s="232"/>
      <c r="I203" s="233"/>
      <c r="J203" s="126"/>
      <c r="K203" s="127"/>
      <c r="L203" s="42"/>
      <c r="M203" s="42"/>
    </row>
    <row r="204" customFormat="false" ht="15.75" hidden="false" customHeight="false" outlineLevel="0" collapsed="false">
      <c r="A204" s="234" t="s">
        <v>214</v>
      </c>
      <c r="B204" s="235"/>
      <c r="C204" s="235"/>
      <c r="D204" s="131"/>
      <c r="E204" s="236"/>
      <c r="F204" s="237"/>
      <c r="G204" s="238"/>
      <c r="H204" s="239"/>
      <c r="I204" s="240"/>
      <c r="J204" s="241"/>
      <c r="K204" s="127"/>
      <c r="L204" s="242"/>
      <c r="M204" s="243"/>
    </row>
    <row r="205" customFormat="false" ht="12.75" hidden="false" customHeight="false" outlineLevel="0" collapsed="false">
      <c r="A205" s="244" t="s">
        <v>215</v>
      </c>
      <c r="B205" s="131"/>
      <c r="C205" s="131"/>
      <c r="D205" s="132"/>
      <c r="E205" s="132"/>
      <c r="F205" s="132"/>
      <c r="G205" s="245"/>
      <c r="H205" s="42"/>
      <c r="I205" s="134"/>
      <c r="J205" s="126"/>
      <c r="K205" s="127"/>
      <c r="L205" s="42"/>
      <c r="M205" s="42"/>
    </row>
    <row r="206" s="116" customFormat="true" ht="12.75" hidden="false" customHeight="false" outlineLevel="0" collapsed="false">
      <c r="A206" s="105"/>
      <c r="B206" s="106"/>
      <c r="C206" s="106"/>
      <c r="D206" s="107"/>
      <c r="E206" s="108"/>
      <c r="F206" s="109"/>
      <c r="G206" s="217" t="s">
        <v>216</v>
      </c>
      <c r="H206" s="111"/>
      <c r="I206" s="112"/>
      <c r="J206" s="113"/>
      <c r="K206" s="114"/>
      <c r="L206" s="115"/>
      <c r="M206" s="115"/>
      <c r="AE206" s="117"/>
    </row>
    <row r="207" s="151" customFormat="true" ht="12.75" hidden="false" customHeight="false" outlineLevel="0" collapsed="false">
      <c r="A207" s="142" t="s">
        <v>217</v>
      </c>
      <c r="B207" s="143" t="s">
        <v>39</v>
      </c>
      <c r="C207" s="143" t="s">
        <v>14</v>
      </c>
      <c r="D207" s="144" t="s">
        <v>218</v>
      </c>
      <c r="E207" s="144" t="s">
        <v>10</v>
      </c>
      <c r="F207" s="144" t="s">
        <v>9</v>
      </c>
      <c r="G207" s="246" t="s">
        <v>59</v>
      </c>
      <c r="H207" s="146" t="s">
        <v>63</v>
      </c>
      <c r="I207" s="148"/>
      <c r="J207" s="149" t="s">
        <v>74</v>
      </c>
      <c r="K207" s="150"/>
      <c r="L207" s="146"/>
      <c r="M207" s="146"/>
      <c r="AE207" s="152"/>
    </row>
    <row r="208" s="151" customFormat="true" ht="12.75" hidden="false" customHeight="false" outlineLevel="0" collapsed="false">
      <c r="A208" s="142" t="s">
        <v>217</v>
      </c>
      <c r="B208" s="143" t="s">
        <v>39</v>
      </c>
      <c r="C208" s="143" t="s">
        <v>14</v>
      </c>
      <c r="D208" s="144" t="s">
        <v>218</v>
      </c>
      <c r="E208" s="144" t="s">
        <v>11</v>
      </c>
      <c r="F208" s="144" t="s">
        <v>9</v>
      </c>
      <c r="G208" s="247" t="s">
        <v>219</v>
      </c>
      <c r="H208" s="146" t="s">
        <v>63</v>
      </c>
      <c r="I208" s="148"/>
      <c r="J208" s="149" t="s">
        <v>74</v>
      </c>
      <c r="K208" s="150"/>
      <c r="L208" s="146"/>
      <c r="M208" s="146"/>
      <c r="AE208" s="152"/>
    </row>
    <row r="209" s="151" customFormat="true" ht="12.75" hidden="false" customHeight="false" outlineLevel="0" collapsed="false">
      <c r="A209" s="142" t="s">
        <v>217</v>
      </c>
      <c r="B209" s="143" t="s">
        <v>39</v>
      </c>
      <c r="C209" s="143" t="s">
        <v>14</v>
      </c>
      <c r="D209" s="144" t="s">
        <v>218</v>
      </c>
      <c r="E209" s="144" t="s">
        <v>12</v>
      </c>
      <c r="F209" s="144" t="s">
        <v>9</v>
      </c>
      <c r="G209" s="247" t="s">
        <v>220</v>
      </c>
      <c r="H209" s="146" t="s">
        <v>63</v>
      </c>
      <c r="I209" s="148"/>
      <c r="J209" s="149" t="s">
        <v>74</v>
      </c>
      <c r="K209" s="150"/>
      <c r="L209" s="146"/>
      <c r="M209" s="146"/>
      <c r="AE209" s="152"/>
    </row>
    <row r="210" s="151" customFormat="true" ht="12.75" hidden="false" customHeight="false" outlineLevel="0" collapsed="false">
      <c r="A210" s="142" t="s">
        <v>217</v>
      </c>
      <c r="B210" s="143" t="s">
        <v>39</v>
      </c>
      <c r="C210" s="143" t="s">
        <v>14</v>
      </c>
      <c r="D210" s="144" t="s">
        <v>218</v>
      </c>
      <c r="E210" s="144" t="s">
        <v>13</v>
      </c>
      <c r="F210" s="144" t="s">
        <v>9</v>
      </c>
      <c r="G210" s="145" t="s">
        <v>221</v>
      </c>
      <c r="H210" s="146" t="s">
        <v>63</v>
      </c>
      <c r="I210" s="148"/>
      <c r="J210" s="149" t="s">
        <v>74</v>
      </c>
      <c r="K210" s="150"/>
      <c r="L210" s="146"/>
      <c r="M210" s="146"/>
      <c r="AE210" s="152"/>
    </row>
    <row r="211" s="151" customFormat="true" ht="12.75" hidden="false" customHeight="false" outlineLevel="0" collapsed="false">
      <c r="A211" s="142" t="s">
        <v>217</v>
      </c>
      <c r="B211" s="143" t="s">
        <v>39</v>
      </c>
      <c r="C211" s="143" t="s">
        <v>14</v>
      </c>
      <c r="D211" s="144" t="s">
        <v>218</v>
      </c>
      <c r="E211" s="144" t="s">
        <v>14</v>
      </c>
      <c r="F211" s="144" t="s">
        <v>9</v>
      </c>
      <c r="G211" s="145" t="s">
        <v>67</v>
      </c>
      <c r="H211" s="146" t="s">
        <v>63</v>
      </c>
      <c r="I211" s="148"/>
      <c r="J211" s="149" t="s">
        <v>74</v>
      </c>
      <c r="K211" s="150"/>
      <c r="L211" s="146"/>
      <c r="M211" s="146"/>
      <c r="AE211" s="152"/>
    </row>
    <row r="212" s="151" customFormat="true" ht="12.75" hidden="false" customHeight="false" outlineLevel="0" collapsed="false">
      <c r="A212" s="142" t="s">
        <v>217</v>
      </c>
      <c r="B212" s="143" t="s">
        <v>39</v>
      </c>
      <c r="C212" s="143" t="s">
        <v>14</v>
      </c>
      <c r="D212" s="144" t="s">
        <v>218</v>
      </c>
      <c r="E212" s="144" t="s">
        <v>15</v>
      </c>
      <c r="F212" s="144" t="s">
        <v>9</v>
      </c>
      <c r="G212" s="145" t="s">
        <v>222</v>
      </c>
      <c r="H212" s="146" t="s">
        <v>63</v>
      </c>
      <c r="I212" s="148"/>
      <c r="J212" s="149" t="s">
        <v>74</v>
      </c>
      <c r="K212" s="150"/>
      <c r="L212" s="146"/>
      <c r="M212" s="146"/>
      <c r="AE212" s="152"/>
    </row>
    <row r="213" s="151" customFormat="true" ht="12.75" hidden="false" customHeight="false" outlineLevel="0" collapsed="false">
      <c r="A213" s="142" t="s">
        <v>217</v>
      </c>
      <c r="B213" s="143" t="s">
        <v>39</v>
      </c>
      <c r="C213" s="143" t="s">
        <v>14</v>
      </c>
      <c r="D213" s="144" t="s">
        <v>218</v>
      </c>
      <c r="E213" s="144" t="s">
        <v>17</v>
      </c>
      <c r="F213" s="144" t="s">
        <v>9</v>
      </c>
      <c r="G213" s="145" t="s">
        <v>223</v>
      </c>
      <c r="H213" s="146" t="s">
        <v>41</v>
      </c>
      <c r="I213" s="148"/>
      <c r="J213" s="149" t="s">
        <v>74</v>
      </c>
      <c r="K213" s="150"/>
      <c r="L213" s="146"/>
      <c r="M213" s="146"/>
      <c r="AE213" s="152"/>
    </row>
    <row r="214" s="151" customFormat="true" ht="12.75" hidden="false" customHeight="false" outlineLevel="0" collapsed="false">
      <c r="A214" s="142" t="s">
        <v>217</v>
      </c>
      <c r="B214" s="143" t="s">
        <v>39</v>
      </c>
      <c r="C214" s="143" t="s">
        <v>14</v>
      </c>
      <c r="D214" s="144" t="s">
        <v>218</v>
      </c>
      <c r="E214" s="144" t="s">
        <v>18</v>
      </c>
      <c r="F214" s="144" t="s">
        <v>9</v>
      </c>
      <c r="G214" s="145" t="s">
        <v>224</v>
      </c>
      <c r="H214" s="146" t="s">
        <v>41</v>
      </c>
      <c r="I214" s="148"/>
      <c r="J214" s="149" t="s">
        <v>74</v>
      </c>
      <c r="K214" s="150"/>
      <c r="L214" s="146"/>
      <c r="M214" s="146"/>
      <c r="AE214" s="152"/>
    </row>
    <row r="215" s="151" customFormat="true" ht="12.75" hidden="false" customHeight="false" outlineLevel="0" collapsed="false">
      <c r="A215" s="142" t="s">
        <v>217</v>
      </c>
      <c r="B215" s="143" t="s">
        <v>39</v>
      </c>
      <c r="C215" s="143" t="s">
        <v>14</v>
      </c>
      <c r="D215" s="144" t="s">
        <v>218</v>
      </c>
      <c r="E215" s="144" t="s">
        <v>19</v>
      </c>
      <c r="F215" s="144" t="s">
        <v>9</v>
      </c>
      <c r="G215" s="145" t="s">
        <v>75</v>
      </c>
      <c r="H215" s="146" t="s">
        <v>41</v>
      </c>
      <c r="I215" s="148"/>
      <c r="J215" s="149" t="s">
        <v>74</v>
      </c>
      <c r="K215" s="150"/>
      <c r="L215" s="146"/>
      <c r="M215" s="146"/>
      <c r="AE215" s="152"/>
    </row>
    <row r="216" s="151" customFormat="true" ht="12.75" hidden="false" customHeight="false" outlineLevel="0" collapsed="false">
      <c r="A216" s="142" t="s">
        <v>217</v>
      </c>
      <c r="B216" s="143" t="s">
        <v>39</v>
      </c>
      <c r="C216" s="143" t="s">
        <v>14</v>
      </c>
      <c r="D216" s="144" t="s">
        <v>218</v>
      </c>
      <c r="E216" s="144" t="s">
        <v>20</v>
      </c>
      <c r="F216" s="144" t="s">
        <v>9</v>
      </c>
      <c r="G216" s="145" t="s">
        <v>225</v>
      </c>
      <c r="H216" s="146" t="s">
        <v>41</v>
      </c>
      <c r="I216" s="148"/>
      <c r="J216" s="149" t="s">
        <v>74</v>
      </c>
      <c r="K216" s="150"/>
      <c r="L216" s="146"/>
      <c r="M216" s="146"/>
      <c r="AE216" s="152"/>
    </row>
    <row r="217" customFormat="false" ht="12.75" hidden="false" customHeight="false" outlineLevel="0" collapsed="false">
      <c r="A217" s="130"/>
      <c r="B217" s="131"/>
      <c r="C217" s="131"/>
      <c r="D217" s="132"/>
      <c r="E217" s="132"/>
      <c r="F217" s="132"/>
      <c r="G217" s="133"/>
      <c r="H217" s="42"/>
      <c r="I217" s="134"/>
      <c r="J217" s="126"/>
      <c r="K217" s="127"/>
      <c r="L217" s="42"/>
      <c r="M217" s="42"/>
    </row>
    <row r="218" s="116" customFormat="true" ht="12.75" hidden="false" customHeight="false" outlineLevel="0" collapsed="false">
      <c r="A218" s="105"/>
      <c r="B218" s="106"/>
      <c r="C218" s="106"/>
      <c r="D218" s="107"/>
      <c r="E218" s="108"/>
      <c r="F218" s="109"/>
      <c r="G218" s="217" t="s">
        <v>226</v>
      </c>
      <c r="H218" s="111"/>
      <c r="I218" s="112"/>
      <c r="J218" s="113"/>
      <c r="K218" s="114"/>
      <c r="L218" s="115"/>
      <c r="M218" s="115"/>
      <c r="AE218" s="117"/>
    </row>
    <row r="219" s="151" customFormat="true" ht="12.75" hidden="false" customHeight="false" outlineLevel="0" collapsed="false">
      <c r="A219" s="142" t="s">
        <v>227</v>
      </c>
      <c r="B219" s="143" t="s">
        <v>39</v>
      </c>
      <c r="C219" s="143" t="s">
        <v>14</v>
      </c>
      <c r="D219" s="144" t="s">
        <v>228</v>
      </c>
      <c r="E219" s="144" t="s">
        <v>10</v>
      </c>
      <c r="F219" s="144" t="s">
        <v>9</v>
      </c>
      <c r="G219" s="246" t="s">
        <v>59</v>
      </c>
      <c r="H219" s="146" t="s">
        <v>63</v>
      </c>
      <c r="I219" s="148"/>
      <c r="J219" s="149" t="s">
        <v>74</v>
      </c>
      <c r="K219" s="150"/>
      <c r="L219" s="146"/>
      <c r="M219" s="146"/>
      <c r="AE219" s="152"/>
    </row>
    <row r="220" s="151" customFormat="true" ht="12.75" hidden="false" customHeight="false" outlineLevel="0" collapsed="false">
      <c r="A220" s="142" t="s">
        <v>227</v>
      </c>
      <c r="B220" s="143" t="s">
        <v>39</v>
      </c>
      <c r="C220" s="143" t="s">
        <v>14</v>
      </c>
      <c r="D220" s="144" t="s">
        <v>228</v>
      </c>
      <c r="E220" s="144" t="s">
        <v>11</v>
      </c>
      <c r="F220" s="144" t="s">
        <v>9</v>
      </c>
      <c r="G220" s="145" t="s">
        <v>221</v>
      </c>
      <c r="H220" s="146" t="s">
        <v>63</v>
      </c>
      <c r="I220" s="148"/>
      <c r="J220" s="149" t="s">
        <v>74</v>
      </c>
      <c r="K220" s="150"/>
      <c r="L220" s="146"/>
      <c r="M220" s="146"/>
      <c r="AE220" s="152"/>
    </row>
    <row r="221" s="151" customFormat="true" ht="12.75" hidden="false" customHeight="false" outlineLevel="0" collapsed="false">
      <c r="A221" s="142" t="s">
        <v>227</v>
      </c>
      <c r="B221" s="143" t="s">
        <v>39</v>
      </c>
      <c r="C221" s="143" t="s">
        <v>14</v>
      </c>
      <c r="D221" s="144" t="s">
        <v>228</v>
      </c>
      <c r="E221" s="144" t="s">
        <v>12</v>
      </c>
      <c r="F221" s="144" t="s">
        <v>9</v>
      </c>
      <c r="G221" s="145" t="s">
        <v>229</v>
      </c>
      <c r="H221" s="146" t="s">
        <v>63</v>
      </c>
      <c r="I221" s="148"/>
      <c r="J221" s="149" t="s">
        <v>74</v>
      </c>
      <c r="K221" s="150"/>
      <c r="L221" s="146"/>
      <c r="M221" s="146"/>
      <c r="AE221" s="152"/>
    </row>
    <row r="222" customFormat="false" ht="12.75" hidden="false" customHeight="false" outlineLevel="0" collapsed="false">
      <c r="A222" s="130"/>
      <c r="B222" s="131"/>
      <c r="C222" s="131"/>
      <c r="D222" s="132"/>
      <c r="E222" s="132"/>
      <c r="F222" s="132"/>
      <c r="G222" s="133"/>
      <c r="H222" s="42"/>
      <c r="I222" s="134"/>
      <c r="J222" s="126"/>
      <c r="K222" s="127"/>
      <c r="L222" s="42"/>
      <c r="M222" s="42"/>
    </row>
    <row r="223" s="116" customFormat="true" ht="12.75" hidden="false" customHeight="false" outlineLevel="0" collapsed="false">
      <c r="A223" s="105"/>
      <c r="B223" s="106"/>
      <c r="C223" s="106"/>
      <c r="D223" s="107"/>
      <c r="E223" s="108"/>
      <c r="F223" s="109"/>
      <c r="G223" s="217" t="s">
        <v>230</v>
      </c>
      <c r="H223" s="111"/>
      <c r="I223" s="112"/>
      <c r="J223" s="113"/>
      <c r="K223" s="114"/>
      <c r="L223" s="115"/>
      <c r="M223" s="115"/>
      <c r="AE223" s="117"/>
    </row>
    <row r="224" s="161" customFormat="true" ht="12.75" hidden="false" customHeight="false" outlineLevel="0" collapsed="false">
      <c r="A224" s="154" t="s">
        <v>231</v>
      </c>
      <c r="B224" s="155" t="s">
        <v>39</v>
      </c>
      <c r="C224" s="155" t="s">
        <v>14</v>
      </c>
      <c r="D224" s="248" t="n">
        <v>100</v>
      </c>
      <c r="E224" s="156" t="s">
        <v>232</v>
      </c>
      <c r="F224" s="157" t="s">
        <v>11</v>
      </c>
      <c r="G224" s="249" t="s">
        <v>59</v>
      </c>
      <c r="H224" s="158" t="s">
        <v>167</v>
      </c>
      <c r="I224" s="82" t="n">
        <v>43725</v>
      </c>
      <c r="J224" s="159" t="s">
        <v>233</v>
      </c>
      <c r="K224" s="160"/>
      <c r="L224" s="158"/>
      <c r="M224" s="158"/>
      <c r="AE224" s="162"/>
    </row>
    <row r="225" s="70" customFormat="true" ht="12.75" hidden="false" customHeight="false" outlineLevel="0" collapsed="false">
      <c r="A225" s="61" t="s">
        <v>231</v>
      </c>
      <c r="B225" s="128" t="s">
        <v>39</v>
      </c>
      <c r="C225" s="128" t="s">
        <v>14</v>
      </c>
      <c r="D225" s="250" t="n">
        <v>100</v>
      </c>
      <c r="E225" s="129" t="s">
        <v>234</v>
      </c>
      <c r="F225" s="62" t="s">
        <v>10</v>
      </c>
      <c r="G225" s="251" t="s">
        <v>235</v>
      </c>
      <c r="H225" s="64" t="s">
        <v>167</v>
      </c>
      <c r="I225" s="65" t="n">
        <v>43689</v>
      </c>
      <c r="J225" s="91" t="s">
        <v>236</v>
      </c>
      <c r="K225" s="67"/>
      <c r="L225" s="64"/>
      <c r="M225" s="64"/>
      <c r="AE225" s="69"/>
    </row>
    <row r="226" s="151" customFormat="true" ht="12.75" hidden="false" customHeight="false" outlineLevel="0" collapsed="false">
      <c r="A226" s="142" t="s">
        <v>231</v>
      </c>
      <c r="B226" s="143" t="s">
        <v>39</v>
      </c>
      <c r="C226" s="143" t="s">
        <v>14</v>
      </c>
      <c r="D226" s="252" t="n">
        <v>100</v>
      </c>
      <c r="E226" s="144" t="s">
        <v>237</v>
      </c>
      <c r="F226" s="253" t="s">
        <v>9</v>
      </c>
      <c r="G226" s="246" t="s">
        <v>238</v>
      </c>
      <c r="H226" s="146" t="s">
        <v>167</v>
      </c>
      <c r="I226" s="148"/>
      <c r="J226" s="149" t="s">
        <v>74</v>
      </c>
      <c r="K226" s="150"/>
      <c r="L226" s="146"/>
      <c r="M226" s="146"/>
      <c r="AE226" s="152"/>
    </row>
    <row r="227" s="151" customFormat="true" ht="12.75" hidden="false" customHeight="false" outlineLevel="0" collapsed="false">
      <c r="A227" s="142" t="s">
        <v>231</v>
      </c>
      <c r="B227" s="143" t="s">
        <v>39</v>
      </c>
      <c r="C227" s="143" t="s">
        <v>14</v>
      </c>
      <c r="D227" s="252" t="n">
        <v>100</v>
      </c>
      <c r="E227" s="144" t="s">
        <v>239</v>
      </c>
      <c r="F227" s="253" t="s">
        <v>9</v>
      </c>
      <c r="G227" s="246" t="s">
        <v>240</v>
      </c>
      <c r="H227" s="146" t="s">
        <v>167</v>
      </c>
      <c r="I227" s="148"/>
      <c r="J227" s="149" t="s">
        <v>74</v>
      </c>
      <c r="K227" s="150"/>
      <c r="L227" s="146"/>
      <c r="M227" s="146"/>
      <c r="AE227" s="152"/>
    </row>
    <row r="228" s="151" customFormat="true" ht="12.75" hidden="false" customHeight="false" outlineLevel="0" collapsed="false">
      <c r="A228" s="142" t="s">
        <v>231</v>
      </c>
      <c r="B228" s="143" t="s">
        <v>39</v>
      </c>
      <c r="C228" s="143" t="s">
        <v>14</v>
      </c>
      <c r="D228" s="252" t="n">
        <v>100</v>
      </c>
      <c r="E228" s="144" t="s">
        <v>241</v>
      </c>
      <c r="F228" s="253" t="s">
        <v>9</v>
      </c>
      <c r="G228" s="247" t="s">
        <v>242</v>
      </c>
      <c r="H228" s="146" t="s">
        <v>167</v>
      </c>
      <c r="I228" s="148"/>
      <c r="J228" s="149" t="s">
        <v>74</v>
      </c>
      <c r="K228" s="150"/>
      <c r="L228" s="146"/>
      <c r="M228" s="146"/>
      <c r="AE228" s="152"/>
    </row>
    <row r="229" s="151" customFormat="true" ht="12.75" hidden="false" customHeight="false" outlineLevel="0" collapsed="false">
      <c r="A229" s="142" t="s">
        <v>231</v>
      </c>
      <c r="B229" s="143" t="s">
        <v>39</v>
      </c>
      <c r="C229" s="143" t="s">
        <v>14</v>
      </c>
      <c r="D229" s="252" t="n">
        <v>100</v>
      </c>
      <c r="E229" s="144" t="s">
        <v>243</v>
      </c>
      <c r="F229" s="253" t="s">
        <v>9</v>
      </c>
      <c r="G229" s="247" t="s">
        <v>244</v>
      </c>
      <c r="H229" s="146" t="s">
        <v>167</v>
      </c>
      <c r="I229" s="148"/>
      <c r="J229" s="149" t="s">
        <v>74</v>
      </c>
      <c r="K229" s="150"/>
      <c r="L229" s="146"/>
      <c r="M229" s="146"/>
      <c r="AE229" s="152"/>
    </row>
    <row r="230" s="70" customFormat="true" ht="12.75" hidden="false" customHeight="false" outlineLevel="0" collapsed="false">
      <c r="A230" s="61" t="s">
        <v>231</v>
      </c>
      <c r="B230" s="128" t="s">
        <v>39</v>
      </c>
      <c r="C230" s="128" t="s">
        <v>14</v>
      </c>
      <c r="D230" s="250" t="n">
        <v>100</v>
      </c>
      <c r="E230" s="129" t="s">
        <v>243</v>
      </c>
      <c r="F230" s="62" t="s">
        <v>10</v>
      </c>
      <c r="G230" s="251" t="s">
        <v>245</v>
      </c>
      <c r="H230" s="64" t="s">
        <v>167</v>
      </c>
      <c r="I230" s="65" t="n">
        <v>43689</v>
      </c>
      <c r="J230" s="91" t="s">
        <v>236</v>
      </c>
      <c r="K230" s="67"/>
      <c r="L230" s="64"/>
      <c r="M230" s="64"/>
      <c r="AE230" s="69"/>
    </row>
    <row r="231" s="70" customFormat="true" ht="12.75" hidden="false" customHeight="false" outlineLevel="0" collapsed="false">
      <c r="A231" s="61" t="s">
        <v>231</v>
      </c>
      <c r="B231" s="128" t="s">
        <v>39</v>
      </c>
      <c r="C231" s="128" t="s">
        <v>14</v>
      </c>
      <c r="D231" s="250" t="n">
        <v>100</v>
      </c>
      <c r="E231" s="129" t="s">
        <v>246</v>
      </c>
      <c r="F231" s="62" t="s">
        <v>10</v>
      </c>
      <c r="G231" s="251" t="s">
        <v>247</v>
      </c>
      <c r="H231" s="64" t="s">
        <v>167</v>
      </c>
      <c r="I231" s="65" t="n">
        <v>43689</v>
      </c>
      <c r="J231" s="91" t="s">
        <v>236</v>
      </c>
      <c r="K231" s="67"/>
      <c r="L231" s="64"/>
      <c r="M231" s="64"/>
      <c r="AE231" s="69"/>
    </row>
    <row r="232" s="70" customFormat="true" ht="12.75" hidden="false" customHeight="false" outlineLevel="0" collapsed="false">
      <c r="A232" s="61" t="s">
        <v>231</v>
      </c>
      <c r="B232" s="128" t="s">
        <v>39</v>
      </c>
      <c r="C232" s="128" t="s">
        <v>14</v>
      </c>
      <c r="D232" s="250" t="n">
        <v>100</v>
      </c>
      <c r="E232" s="129" t="s">
        <v>248</v>
      </c>
      <c r="F232" s="62" t="s">
        <v>10</v>
      </c>
      <c r="G232" s="251" t="s">
        <v>249</v>
      </c>
      <c r="H232" s="64" t="s">
        <v>167</v>
      </c>
      <c r="I232" s="65" t="n">
        <v>43689</v>
      </c>
      <c r="J232" s="91" t="s">
        <v>236</v>
      </c>
      <c r="K232" s="67"/>
      <c r="L232" s="64"/>
      <c r="M232" s="64"/>
      <c r="AE232" s="69"/>
    </row>
    <row r="233" s="70" customFormat="true" ht="12.75" hidden="false" customHeight="false" outlineLevel="0" collapsed="false">
      <c r="A233" s="61" t="s">
        <v>231</v>
      </c>
      <c r="B233" s="128" t="s">
        <v>39</v>
      </c>
      <c r="C233" s="128" t="s">
        <v>14</v>
      </c>
      <c r="D233" s="128" t="n">
        <v>100</v>
      </c>
      <c r="E233" s="128" t="s">
        <v>250</v>
      </c>
      <c r="F233" s="128" t="s">
        <v>10</v>
      </c>
      <c r="G233" s="251" t="s">
        <v>251</v>
      </c>
      <c r="H233" s="64" t="s">
        <v>167</v>
      </c>
      <c r="I233" s="65" t="n">
        <v>43689</v>
      </c>
      <c r="J233" s="91" t="s">
        <v>236</v>
      </c>
      <c r="K233" s="67"/>
      <c r="L233" s="64"/>
      <c r="M233" s="64"/>
      <c r="AE233" s="69"/>
    </row>
    <row r="234" customFormat="false" ht="12.75" hidden="false" customHeight="false" outlineLevel="0" collapsed="false">
      <c r="A234" s="130"/>
      <c r="B234" s="131"/>
      <c r="C234" s="131"/>
      <c r="D234" s="132"/>
      <c r="E234" s="132"/>
      <c r="F234" s="132"/>
      <c r="G234" s="254"/>
      <c r="H234" s="42"/>
      <c r="I234" s="134"/>
      <c r="J234" s="126"/>
      <c r="K234" s="127"/>
      <c r="L234" s="42"/>
      <c r="M234" s="42"/>
    </row>
    <row r="235" s="116" customFormat="true" ht="12.75" hidden="false" customHeight="false" outlineLevel="0" collapsed="false">
      <c r="A235" s="105"/>
      <c r="B235" s="106"/>
      <c r="C235" s="106"/>
      <c r="D235" s="107"/>
      <c r="E235" s="108"/>
      <c r="F235" s="109"/>
      <c r="G235" s="217" t="s">
        <v>252</v>
      </c>
      <c r="H235" s="111"/>
      <c r="I235" s="112"/>
      <c r="J235" s="113"/>
      <c r="K235" s="114"/>
      <c r="L235" s="115"/>
      <c r="M235" s="115"/>
      <c r="AE235" s="117"/>
    </row>
    <row r="236" customFormat="false" ht="12.75" hidden="false" customHeight="false" outlineLevel="0" collapsed="false">
      <c r="A236" s="130" t="s">
        <v>253</v>
      </c>
      <c r="B236" s="131" t="s">
        <v>39</v>
      </c>
      <c r="C236" s="131" t="s">
        <v>14</v>
      </c>
      <c r="D236" s="132" t="s">
        <v>254</v>
      </c>
      <c r="E236" s="132" t="s">
        <v>232</v>
      </c>
      <c r="F236" s="132" t="s">
        <v>9</v>
      </c>
      <c r="G236" s="213" t="s">
        <v>59</v>
      </c>
      <c r="H236" s="42" t="s">
        <v>167</v>
      </c>
      <c r="I236" s="134"/>
      <c r="J236" s="126"/>
      <c r="K236" s="127"/>
      <c r="L236" s="42"/>
      <c r="M236" s="42"/>
    </row>
    <row r="237" customFormat="false" ht="12.75" hidden="false" customHeight="false" outlineLevel="0" collapsed="false">
      <c r="A237" s="130" t="s">
        <v>253</v>
      </c>
      <c r="B237" s="131" t="s">
        <v>39</v>
      </c>
      <c r="C237" s="131" t="s">
        <v>14</v>
      </c>
      <c r="D237" s="132" t="s">
        <v>254</v>
      </c>
      <c r="E237" s="132" t="s">
        <v>234</v>
      </c>
      <c r="F237" s="132" t="s">
        <v>9</v>
      </c>
      <c r="G237" s="255" t="s">
        <v>255</v>
      </c>
      <c r="H237" s="42" t="s">
        <v>167</v>
      </c>
      <c r="I237" s="134"/>
      <c r="J237" s="126"/>
      <c r="K237" s="127"/>
      <c r="L237" s="42"/>
      <c r="M237" s="42"/>
    </row>
    <row r="238" customFormat="false" ht="12.75" hidden="false" customHeight="false" outlineLevel="0" collapsed="false">
      <c r="A238" s="130" t="s">
        <v>253</v>
      </c>
      <c r="B238" s="131" t="s">
        <v>39</v>
      </c>
      <c r="C238" s="131" t="s">
        <v>14</v>
      </c>
      <c r="D238" s="132" t="s">
        <v>254</v>
      </c>
      <c r="E238" s="132" t="s">
        <v>237</v>
      </c>
      <c r="F238" s="132" t="s">
        <v>9</v>
      </c>
      <c r="G238" s="133" t="s">
        <v>256</v>
      </c>
      <c r="H238" s="42" t="s">
        <v>167</v>
      </c>
      <c r="I238" s="134"/>
      <c r="J238" s="126"/>
      <c r="K238" s="127"/>
      <c r="L238" s="42"/>
      <c r="M238" s="42"/>
    </row>
    <row r="239" customFormat="false" ht="12.75" hidden="false" customHeight="false" outlineLevel="0" collapsed="false">
      <c r="A239" s="130" t="s">
        <v>253</v>
      </c>
      <c r="B239" s="131" t="s">
        <v>39</v>
      </c>
      <c r="C239" s="131" t="s">
        <v>14</v>
      </c>
      <c r="D239" s="132" t="s">
        <v>254</v>
      </c>
      <c r="E239" s="132" t="s">
        <v>239</v>
      </c>
      <c r="F239" s="132" t="s">
        <v>9</v>
      </c>
      <c r="G239" s="255" t="s">
        <v>257</v>
      </c>
      <c r="H239" s="42" t="s">
        <v>167</v>
      </c>
      <c r="I239" s="134"/>
      <c r="J239" s="126"/>
      <c r="K239" s="127"/>
      <c r="L239" s="42"/>
      <c r="M239" s="42"/>
    </row>
    <row r="240" customFormat="false" ht="12.75" hidden="false" customHeight="false" outlineLevel="0" collapsed="false">
      <c r="A240" s="130" t="s">
        <v>253</v>
      </c>
      <c r="B240" s="131" t="s">
        <v>39</v>
      </c>
      <c r="C240" s="131" t="s">
        <v>14</v>
      </c>
      <c r="D240" s="132" t="s">
        <v>254</v>
      </c>
      <c r="E240" s="132" t="s">
        <v>241</v>
      </c>
      <c r="F240" s="132" t="s">
        <v>9</v>
      </c>
      <c r="G240" s="133" t="s">
        <v>251</v>
      </c>
      <c r="H240" s="42" t="s">
        <v>167</v>
      </c>
      <c r="I240" s="134"/>
      <c r="J240" s="126"/>
      <c r="K240" s="127"/>
      <c r="L240" s="42"/>
      <c r="M240" s="42"/>
    </row>
    <row r="241" customFormat="false" ht="12.75" hidden="false" customHeight="false" outlineLevel="0" collapsed="false">
      <c r="A241" s="130"/>
      <c r="B241" s="131"/>
      <c r="C241" s="131"/>
      <c r="D241" s="132"/>
      <c r="E241" s="132"/>
      <c r="F241" s="132"/>
      <c r="G241" s="133"/>
      <c r="H241" s="42"/>
      <c r="I241" s="134"/>
      <c r="J241" s="126"/>
      <c r="K241" s="127"/>
      <c r="L241" s="42"/>
      <c r="M241" s="42"/>
    </row>
    <row r="242" s="116" customFormat="true" ht="12.75" hidden="false" customHeight="false" outlineLevel="0" collapsed="false">
      <c r="A242" s="105"/>
      <c r="B242" s="106"/>
      <c r="C242" s="106"/>
      <c r="D242" s="107"/>
      <c r="E242" s="108"/>
      <c r="F242" s="109"/>
      <c r="G242" s="217" t="s">
        <v>258</v>
      </c>
      <c r="H242" s="111"/>
      <c r="I242" s="112"/>
      <c r="J242" s="113"/>
      <c r="K242" s="114"/>
      <c r="L242" s="115"/>
      <c r="M242" s="115"/>
      <c r="AE242" s="117"/>
    </row>
    <row r="243" s="161" customFormat="true" ht="12.75" hidden="false" customHeight="false" outlineLevel="0" collapsed="false">
      <c r="A243" s="154" t="s">
        <v>259</v>
      </c>
      <c r="B243" s="155" t="s">
        <v>39</v>
      </c>
      <c r="C243" s="155" t="s">
        <v>14</v>
      </c>
      <c r="D243" s="156" t="s">
        <v>260</v>
      </c>
      <c r="E243" s="156" t="s">
        <v>232</v>
      </c>
      <c r="F243" s="157" t="s">
        <v>10</v>
      </c>
      <c r="G243" s="249" t="s">
        <v>59</v>
      </c>
      <c r="H243" s="158" t="s">
        <v>95</v>
      </c>
      <c r="I243" s="82" t="n">
        <v>43725</v>
      </c>
      <c r="J243" s="159" t="s">
        <v>261</v>
      </c>
      <c r="K243" s="160"/>
      <c r="L243" s="158"/>
      <c r="M243" s="158"/>
      <c r="AE243" s="162"/>
    </row>
    <row r="244" customFormat="false" ht="12.75" hidden="false" customHeight="false" outlineLevel="0" collapsed="false">
      <c r="A244" s="130" t="s">
        <v>259</v>
      </c>
      <c r="B244" s="131" t="s">
        <v>39</v>
      </c>
      <c r="C244" s="131" t="s">
        <v>14</v>
      </c>
      <c r="D244" s="132" t="s">
        <v>260</v>
      </c>
      <c r="E244" s="132" t="s">
        <v>234</v>
      </c>
      <c r="F244" s="132" t="s">
        <v>9</v>
      </c>
      <c r="G244" s="255" t="s">
        <v>96</v>
      </c>
      <c r="H244" s="42" t="s">
        <v>95</v>
      </c>
      <c r="I244" s="134"/>
      <c r="J244" s="126"/>
      <c r="K244" s="127"/>
      <c r="L244" s="42"/>
      <c r="M244" s="42"/>
    </row>
    <row r="245" customFormat="false" ht="12.75" hidden="false" customHeight="false" outlineLevel="0" collapsed="false">
      <c r="A245" s="130" t="s">
        <v>259</v>
      </c>
      <c r="B245" s="131" t="s">
        <v>39</v>
      </c>
      <c r="C245" s="131" t="s">
        <v>14</v>
      </c>
      <c r="D245" s="132" t="s">
        <v>260</v>
      </c>
      <c r="E245" s="132" t="s">
        <v>237</v>
      </c>
      <c r="F245" s="132" t="s">
        <v>9</v>
      </c>
      <c r="G245" s="255" t="s">
        <v>97</v>
      </c>
      <c r="H245" s="42" t="s">
        <v>95</v>
      </c>
      <c r="I245" s="134"/>
      <c r="J245" s="126"/>
      <c r="K245" s="127"/>
      <c r="L245" s="42"/>
      <c r="M245" s="42"/>
    </row>
    <row r="246" customFormat="false" ht="12.75" hidden="false" customHeight="false" outlineLevel="0" collapsed="false">
      <c r="A246" s="130" t="s">
        <v>259</v>
      </c>
      <c r="B246" s="131" t="s">
        <v>39</v>
      </c>
      <c r="C246" s="131" t="s">
        <v>14</v>
      </c>
      <c r="D246" s="132" t="s">
        <v>260</v>
      </c>
      <c r="E246" s="132" t="s">
        <v>237</v>
      </c>
      <c r="F246" s="132" t="s">
        <v>9</v>
      </c>
      <c r="G246" s="255" t="s">
        <v>107</v>
      </c>
      <c r="H246" s="42" t="s">
        <v>95</v>
      </c>
      <c r="I246" s="134"/>
      <c r="J246" s="126"/>
      <c r="K246" s="127"/>
      <c r="L246" s="42"/>
      <c r="M246" s="42"/>
    </row>
    <row r="247" customFormat="false" ht="12.75" hidden="false" customHeight="false" outlineLevel="0" collapsed="false">
      <c r="A247" s="130" t="s">
        <v>259</v>
      </c>
      <c r="B247" s="131" t="s">
        <v>39</v>
      </c>
      <c r="C247" s="131" t="s">
        <v>14</v>
      </c>
      <c r="D247" s="132" t="s">
        <v>260</v>
      </c>
      <c r="E247" s="132" t="s">
        <v>239</v>
      </c>
      <c r="F247" s="132" t="s">
        <v>9</v>
      </c>
      <c r="G247" s="255" t="s">
        <v>262</v>
      </c>
      <c r="H247" s="42" t="s">
        <v>95</v>
      </c>
      <c r="I247" s="134"/>
      <c r="J247" s="126"/>
      <c r="K247" s="127"/>
      <c r="L247" s="42"/>
      <c r="M247" s="42"/>
    </row>
    <row r="248" customFormat="false" ht="12.75" hidden="false" customHeight="false" outlineLevel="0" collapsed="false">
      <c r="A248" s="130"/>
      <c r="B248" s="131"/>
      <c r="C248" s="131"/>
      <c r="D248" s="132"/>
      <c r="E248" s="132"/>
      <c r="F248" s="132"/>
      <c r="G248" s="133"/>
      <c r="H248" s="42"/>
      <c r="I248" s="134"/>
      <c r="J248" s="126"/>
      <c r="K248" s="127"/>
      <c r="L248" s="42"/>
      <c r="M248" s="42"/>
    </row>
    <row r="249" s="116" customFormat="true" ht="12.75" hidden="false" customHeight="false" outlineLevel="0" collapsed="false">
      <c r="A249" s="105"/>
      <c r="B249" s="106"/>
      <c r="C249" s="106"/>
      <c r="D249" s="107"/>
      <c r="E249" s="108"/>
      <c r="F249" s="109"/>
      <c r="G249" s="217" t="s">
        <v>263</v>
      </c>
      <c r="H249" s="111"/>
      <c r="I249" s="112"/>
      <c r="J249" s="113"/>
      <c r="K249" s="114"/>
      <c r="L249" s="115"/>
      <c r="M249" s="115"/>
      <c r="AE249" s="117"/>
    </row>
    <row r="250" customFormat="false" ht="12.75" hidden="false" customHeight="false" outlineLevel="0" collapsed="false">
      <c r="A250" s="130" t="s">
        <v>264</v>
      </c>
      <c r="B250" s="131" t="s">
        <v>39</v>
      </c>
      <c r="C250" s="131" t="s">
        <v>14</v>
      </c>
      <c r="D250" s="132" t="s">
        <v>265</v>
      </c>
      <c r="E250" s="132" t="s">
        <v>232</v>
      </c>
      <c r="F250" s="132" t="s">
        <v>9</v>
      </c>
      <c r="G250" s="213" t="s">
        <v>59</v>
      </c>
      <c r="H250" s="42" t="s">
        <v>95</v>
      </c>
      <c r="I250" s="134"/>
      <c r="J250" s="126"/>
      <c r="K250" s="127"/>
      <c r="L250" s="42"/>
      <c r="M250" s="42"/>
    </row>
    <row r="251" customFormat="false" ht="12.75" hidden="false" customHeight="false" outlineLevel="0" collapsed="false">
      <c r="A251" s="130" t="s">
        <v>264</v>
      </c>
      <c r="B251" s="131" t="s">
        <v>39</v>
      </c>
      <c r="C251" s="131" t="s">
        <v>14</v>
      </c>
      <c r="D251" s="132" t="s">
        <v>265</v>
      </c>
      <c r="E251" s="132" t="s">
        <v>234</v>
      </c>
      <c r="F251" s="132" t="s">
        <v>9</v>
      </c>
      <c r="G251" s="255" t="s">
        <v>266</v>
      </c>
      <c r="H251" s="42" t="s">
        <v>95</v>
      </c>
      <c r="I251" s="134"/>
      <c r="J251" s="126"/>
      <c r="K251" s="127"/>
      <c r="L251" s="42"/>
      <c r="M251" s="42"/>
      <c r="AE251" s="4"/>
    </row>
    <row r="252" customFormat="false" ht="12.75" hidden="false" customHeight="false" outlineLevel="0" collapsed="false">
      <c r="A252" s="130" t="s">
        <v>264</v>
      </c>
      <c r="B252" s="131" t="s">
        <v>39</v>
      </c>
      <c r="C252" s="131" t="s">
        <v>14</v>
      </c>
      <c r="D252" s="132" t="s">
        <v>265</v>
      </c>
      <c r="E252" s="132" t="s">
        <v>234</v>
      </c>
      <c r="F252" s="132" t="s">
        <v>9</v>
      </c>
      <c r="G252" s="255" t="s">
        <v>107</v>
      </c>
      <c r="H252" s="42" t="s">
        <v>95</v>
      </c>
      <c r="I252" s="134"/>
      <c r="J252" s="126"/>
      <c r="K252" s="127"/>
      <c r="L252" s="42"/>
      <c r="M252" s="42"/>
      <c r="AE252" s="4"/>
    </row>
    <row r="253" customFormat="false" ht="13.5" hidden="false" customHeight="false" outlineLevel="0" collapsed="false">
      <c r="A253" s="256"/>
      <c r="B253" s="257"/>
      <c r="C253" s="257"/>
      <c r="D253" s="258"/>
      <c r="E253" s="258"/>
      <c r="F253" s="258"/>
      <c r="G253" s="259"/>
      <c r="H253" s="260"/>
      <c r="I253" s="261"/>
      <c r="J253" s="126"/>
      <c r="K253" s="127"/>
      <c r="L253" s="42"/>
      <c r="M253" s="42"/>
      <c r="AE253" s="4"/>
    </row>
    <row r="255" s="75" customFormat="true" ht="25.5" hidden="false" customHeight="true" outlineLevel="0" collapsed="false">
      <c r="A255" s="262" t="s">
        <v>267</v>
      </c>
      <c r="B255" s="263"/>
      <c r="C255" s="263"/>
      <c r="D255" s="264"/>
      <c r="E255" s="265"/>
      <c r="F255" s="266"/>
      <c r="G255" s="267" t="s">
        <v>268</v>
      </c>
      <c r="H255" s="268"/>
      <c r="I255" s="269"/>
      <c r="J255" s="270"/>
      <c r="K255" s="271"/>
      <c r="L255" s="272"/>
      <c r="M255" s="273"/>
      <c r="AE255" s="76"/>
    </row>
    <row r="256" customFormat="false" ht="12.75" hidden="false" customHeight="false" outlineLevel="0" collapsed="false">
      <c r="A256" s="274"/>
      <c r="B256" s="131"/>
      <c r="C256" s="131"/>
      <c r="D256" s="274"/>
      <c r="E256" s="275"/>
      <c r="F256" s="131"/>
      <c r="G256" s="276"/>
      <c r="H256" s="208"/>
      <c r="I256" s="277"/>
      <c r="J256" s="278"/>
      <c r="K256" s="279"/>
      <c r="L256" s="42"/>
      <c r="M256" s="42"/>
      <c r="N256" s="45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6"/>
    </row>
    <row r="257" customFormat="false" ht="12.75" hidden="false" customHeight="false" outlineLevel="0" collapsed="false">
      <c r="A257" s="280"/>
      <c r="B257" s="281"/>
      <c r="C257" s="281"/>
      <c r="D257" s="280"/>
      <c r="E257" s="282"/>
      <c r="F257" s="281"/>
      <c r="G257" s="41"/>
      <c r="H257" s="283"/>
      <c r="I257" s="284"/>
      <c r="J257" s="285"/>
      <c r="K257" s="279"/>
      <c r="L257" s="42"/>
      <c r="M257" s="42"/>
      <c r="N257" s="45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6"/>
    </row>
    <row r="258" customFormat="false" ht="12.75" hidden="false" customHeight="false" outlineLevel="0" collapsed="false">
      <c r="A258" s="280"/>
      <c r="B258" s="131"/>
      <c r="C258" s="281"/>
      <c r="D258" s="280"/>
      <c r="E258" s="282"/>
      <c r="F258" s="286"/>
      <c r="G258" s="41"/>
      <c r="H258" s="42"/>
      <c r="I258" s="284"/>
      <c r="J258" s="285"/>
      <c r="K258" s="279"/>
      <c r="L258" s="42"/>
      <c r="M258" s="42"/>
      <c r="N258" s="45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6"/>
    </row>
    <row r="259" customFormat="false" ht="12.75" hidden="false" customHeight="false" outlineLevel="0" collapsed="false">
      <c r="A259" s="280"/>
      <c r="B259" s="281"/>
      <c r="C259" s="281"/>
      <c r="D259" s="280"/>
      <c r="E259" s="282"/>
      <c r="F259" s="286"/>
      <c r="G259" s="41"/>
      <c r="H259" s="42"/>
      <c r="I259" s="284"/>
      <c r="J259" s="285"/>
      <c r="K259" s="279"/>
      <c r="L259" s="42"/>
      <c r="M259" s="42"/>
      <c r="N259" s="45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6"/>
    </row>
    <row r="260" customFormat="false" ht="12.75" hidden="false" customHeight="false" outlineLevel="0" collapsed="false">
      <c r="A260" s="280"/>
      <c r="B260" s="131"/>
      <c r="C260" s="281"/>
      <c r="D260" s="280"/>
      <c r="E260" s="282"/>
      <c r="F260" s="286"/>
      <c r="G260" s="41"/>
      <c r="H260" s="42"/>
      <c r="I260" s="284"/>
      <c r="J260" s="285"/>
      <c r="K260" s="279"/>
      <c r="L260" s="42"/>
      <c r="M260" s="42"/>
      <c r="N260" s="45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6"/>
    </row>
    <row r="261" customFormat="false" ht="12.75" hidden="false" customHeight="false" outlineLevel="0" collapsed="false">
      <c r="A261" s="280"/>
      <c r="B261" s="131"/>
      <c r="C261" s="281"/>
      <c r="D261" s="280"/>
      <c r="E261" s="282"/>
      <c r="F261" s="286"/>
      <c r="G261" s="41"/>
      <c r="H261" s="42"/>
      <c r="I261" s="284"/>
      <c r="J261" s="285"/>
      <c r="K261" s="279"/>
      <c r="L261" s="42"/>
      <c r="M261" s="42"/>
      <c r="N261" s="45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6"/>
    </row>
    <row r="262" customFormat="false" ht="12.75" hidden="false" customHeight="false" outlineLevel="0" collapsed="false">
      <c r="A262" s="287"/>
      <c r="B262" s="281"/>
      <c r="C262" s="281"/>
      <c r="D262" s="280"/>
      <c r="E262" s="282"/>
      <c r="F262" s="286"/>
      <c r="G262" s="41"/>
      <c r="H262" s="42"/>
      <c r="I262" s="42"/>
      <c r="J262" s="42"/>
      <c r="K262" s="42"/>
      <c r="L262" s="42"/>
      <c r="M262" s="42"/>
    </row>
  </sheetData>
  <autoFilter ref="A10:J18"/>
  <mergeCells count="21">
    <mergeCell ref="K2:K7"/>
    <mergeCell ref="L2:L7"/>
    <mergeCell ref="M2:M7"/>
    <mergeCell ref="N2:N7"/>
    <mergeCell ref="O2:O7"/>
    <mergeCell ref="P2:P7"/>
    <mergeCell ref="Q2:Q7"/>
    <mergeCell ref="R2:R7"/>
    <mergeCell ref="S2:S7"/>
    <mergeCell ref="T2:T7"/>
    <mergeCell ref="U2:U7"/>
    <mergeCell ref="V2:V7"/>
    <mergeCell ref="W2:W7"/>
    <mergeCell ref="X2:X7"/>
    <mergeCell ref="Y2:Y7"/>
    <mergeCell ref="Z2:Z7"/>
    <mergeCell ref="AA2:AA7"/>
    <mergeCell ref="AB2:AB7"/>
    <mergeCell ref="AC2:AC7"/>
    <mergeCell ref="AD2:AD7"/>
    <mergeCell ref="B9:E9"/>
  </mergeCells>
  <conditionalFormatting sqref="B19:H19 G53:G57 G61 G25 A18:IV18 G69:G72 G95 G87:G88 G217:G229 G253 G247:G251 G158:G161 G235:G245 G131:G135 G163 G203:G213 G166 G169:G198">
    <cfRule type="expression" priority="2" aboveAverage="0" equalAverage="0" bottom="0" percent="0" rank="0" text="" dxfId="4">
      <formula>$F19:$F19=""</formula>
    </cfRule>
    <cfRule type="expression" priority="3" aboveAverage="0" equalAverage="0" bottom="0" percent="0" rank="0" text="" dxfId="5">
      <formula>$F19:$F19&lt;&gt;"00"</formula>
    </cfRule>
  </conditionalFormatting>
  <conditionalFormatting sqref="B20:F20 H20">
    <cfRule type="expression" priority="4" aboveAverage="0" equalAverage="0" bottom="0" percent="0" rank="0" text="" dxfId="6">
      <formula>$F20:$F20=""</formula>
    </cfRule>
    <cfRule type="expression" priority="5" aboveAverage="0" equalAverage="0" bottom="0" percent="0" rank="0" text="" dxfId="7">
      <formula>$F20:$F20&lt;&gt;"00"</formula>
    </cfRule>
  </conditionalFormatting>
  <conditionalFormatting sqref="G22 G41 G48 G50 G58 G39 G24">
    <cfRule type="expression" priority="6" aboveAverage="0" equalAverage="0" bottom="0" percent="0" rank="0" text="" dxfId="8">
      <formula>$F22:$F22=""</formula>
    </cfRule>
    <cfRule type="expression" priority="7" aboveAverage="0" equalAverage="0" bottom="0" percent="0" rank="0" text="" dxfId="9">
      <formula>$F22:$F22&lt;&gt;"00"</formula>
    </cfRule>
  </conditionalFormatting>
  <conditionalFormatting sqref="G251">
    <cfRule type="expression" priority="8" aboveAverage="0" equalAverage="0" bottom="0" percent="0" rank="0" text="" dxfId="10">
      <formula>$F251:$F251=""</formula>
    </cfRule>
    <cfRule type="expression" priority="9" aboveAverage="0" equalAverage="0" bottom="0" percent="0" rank="0" text="" dxfId="11">
      <formula>$F251:$F251&lt;&gt;"00"</formula>
    </cfRule>
  </conditionalFormatting>
  <conditionalFormatting sqref="B253:D253 H253 F253">
    <cfRule type="expression" priority="10" aboveAverage="0" equalAverage="0" bottom="0" percent="0" rank="0" text="" dxfId="12">
      <formula>$F253:$F253=""</formula>
    </cfRule>
    <cfRule type="expression" priority="11" aboveAverage="0" equalAverage="0" bottom="0" percent="0" rank="0" text="" dxfId="13">
      <formula>$F253:$F253&lt;&gt;"00"</formula>
    </cfRule>
  </conditionalFormatting>
  <conditionalFormatting sqref="B49:F49 H49">
    <cfRule type="expression" priority="12" aboveAverage="0" equalAverage="0" bottom="0" percent="0" rank="0" text="" dxfId="14">
      <formula>$F49:$F49=""</formula>
    </cfRule>
    <cfRule type="expression" priority="13" aboveAverage="0" equalAverage="0" bottom="0" percent="0" rank="0" text="" dxfId="15">
      <formula>$F49:$F49&lt;&gt;"00"</formula>
    </cfRule>
  </conditionalFormatting>
  <conditionalFormatting sqref="B40:F40 H40">
    <cfRule type="expression" priority="14" aboveAverage="0" equalAverage="0" bottom="0" percent="0" rank="0" text="" dxfId="16">
      <formula>$F40:$F40=""</formula>
    </cfRule>
    <cfRule type="expression" priority="15" aboveAverage="0" equalAverage="0" bottom="0" percent="0" rank="0" text="" dxfId="17">
      <formula>$F40:$F40&lt;&gt;"00"</formula>
    </cfRule>
  </conditionalFormatting>
  <conditionalFormatting sqref="G43">
    <cfRule type="expression" priority="16" aboveAverage="0" equalAverage="0" bottom="0" percent="0" rank="0" text="" dxfId="18">
      <formula>$F43:$F43=""</formula>
    </cfRule>
    <cfRule type="expression" priority="17" aboveAverage="0" equalAverage="0" bottom="0" percent="0" rank="0" text="" dxfId="19">
      <formula>$F43:$F43&lt;&gt;"00"</formula>
    </cfRule>
  </conditionalFormatting>
  <conditionalFormatting sqref="B42:F42 H42">
    <cfRule type="expression" priority="18" aboveAverage="0" equalAverage="0" bottom="0" percent="0" rank="0" text="" dxfId="20">
      <formula>$F42:$F42=""</formula>
    </cfRule>
    <cfRule type="expression" priority="19" aboveAverage="0" equalAverage="0" bottom="0" percent="0" rank="0" text="" dxfId="21">
      <formula>$F42:$F42&lt;&gt;"00"</formula>
    </cfRule>
  </conditionalFormatting>
  <conditionalFormatting sqref="B44:F44 H44">
    <cfRule type="expression" priority="20" aboveAverage="0" equalAverage="0" bottom="0" percent="0" rank="0" text="" dxfId="22">
      <formula>$F44:$F44=""</formula>
    </cfRule>
    <cfRule type="expression" priority="21" aboveAverage="0" equalAverage="0" bottom="0" percent="0" rank="0" text="" dxfId="23">
      <formula>$F44:$F44&lt;&gt;"00"</formula>
    </cfRule>
  </conditionalFormatting>
  <conditionalFormatting sqref="B45:F45 H45">
    <cfRule type="expression" priority="22" aboveAverage="0" equalAverage="0" bottom="0" percent="0" rank="0" text="" dxfId="24">
      <formula>$F45:$F45=""</formula>
    </cfRule>
    <cfRule type="expression" priority="23" aboveAverage="0" equalAverage="0" bottom="0" percent="0" rank="0" text="" dxfId="25">
      <formula>$F45:$F45&lt;&gt;"00"</formula>
    </cfRule>
  </conditionalFormatting>
  <conditionalFormatting sqref="B47:F47 H47">
    <cfRule type="expression" priority="24" aboveAverage="0" equalAverage="0" bottom="0" percent="0" rank="0" text="" dxfId="26">
      <formula>$F47:$F47=""</formula>
    </cfRule>
    <cfRule type="expression" priority="25" aboveAverage="0" equalAverage="0" bottom="0" percent="0" rank="0" text="" dxfId="27">
      <formula>$F47:$F47&lt;&gt;"00"</formula>
    </cfRule>
  </conditionalFormatting>
  <conditionalFormatting sqref="B51:F51 H51">
    <cfRule type="expression" priority="26" aboveAverage="0" equalAverage="0" bottom="0" percent="0" rank="0" text="" dxfId="28">
      <formula>$F51:$F51=""</formula>
    </cfRule>
    <cfRule type="expression" priority="27" aboveAverage="0" equalAverage="0" bottom="0" percent="0" rank="0" text="" dxfId="29">
      <formula>$F51:$F51&lt;&gt;"00"</formula>
    </cfRule>
  </conditionalFormatting>
  <conditionalFormatting sqref="B59:F59 H59">
    <cfRule type="expression" priority="28" aboveAverage="0" equalAverage="0" bottom="0" percent="0" rank="0" text="" dxfId="30">
      <formula>$F59:$F59=""</formula>
    </cfRule>
    <cfRule type="expression" priority="29" aboveAverage="0" equalAverage="0" bottom="0" percent="0" rank="0" text="" dxfId="31">
      <formula>$F59:$F59&lt;&gt;"00"</formula>
    </cfRule>
  </conditionalFormatting>
  <conditionalFormatting sqref="B65:D65 H65 F65">
    <cfRule type="expression" priority="30" aboveAverage="0" equalAverage="0" bottom="0" percent="0" rank="0" text="" dxfId="32">
      <formula>$F65:$F65=""</formula>
    </cfRule>
    <cfRule type="expression" priority="31" aboveAverage="0" equalAverage="0" bottom="0" percent="0" rank="0" text="" dxfId="33">
      <formula>$F65:$F65&lt;&gt;"00"</formula>
    </cfRule>
  </conditionalFormatting>
  <conditionalFormatting sqref="G161">
    <cfRule type="expression" priority="32" aboveAverage="0" equalAverage="0" bottom="0" percent="0" rank="0" text="" dxfId="34">
      <formula>$F161:$F161=""</formula>
    </cfRule>
    <cfRule type="expression" priority="33" aboveAverage="0" equalAverage="0" bottom="0" percent="0" rank="0" text="" dxfId="35">
      <formula>$F161:$F161&lt;&gt;"00"</formula>
    </cfRule>
  </conditionalFormatting>
  <conditionalFormatting sqref="G217:G229 G247:G248 G203:G213">
    <cfRule type="expression" priority="34" aboveAverage="0" equalAverage="0" bottom="0" percent="0" rank="0" text="" dxfId="36">
      <formula>$F217:$F217=""</formula>
    </cfRule>
    <cfRule type="expression" priority="35" aboveAverage="0" equalAverage="0" bottom="0" percent="0" rank="0" text="" dxfId="37">
      <formula>$F217:$F217&lt;&gt;"00"</formula>
    </cfRule>
  </conditionalFormatting>
  <conditionalFormatting sqref="G64">
    <cfRule type="expression" priority="36" aboveAverage="0" equalAverage="0" bottom="0" percent="0" rank="0" text="" dxfId="38">
      <formula>$F65:$F65=""</formula>
    </cfRule>
    <cfRule type="expression" priority="37" aboveAverage="0" equalAverage="0" bottom="0" percent="0" rank="0" text="" dxfId="39">
      <formula>$F65:$F65&lt;&gt;"00"</formula>
    </cfRule>
  </conditionalFormatting>
  <conditionalFormatting sqref="G26:G27">
    <cfRule type="expression" priority="38" aboveAverage="0" equalAverage="0" bottom="0" percent="0" rank="0" text="" dxfId="40">
      <formula>$F26:$F26=""</formula>
    </cfRule>
    <cfRule type="expression" priority="39" aboveAverage="0" equalAverage="0" bottom="0" percent="0" rank="0" text="" dxfId="41">
      <formula>$F26:$F26&lt;&gt;"00"</formula>
    </cfRule>
  </conditionalFormatting>
  <conditionalFormatting sqref="G38">
    <cfRule type="expression" priority="40" aboveAverage="0" equalAverage="0" bottom="0" percent="0" rank="0" text="" dxfId="42">
      <formula>$F38:$F38=""</formula>
    </cfRule>
    <cfRule type="expression" priority="41" aboveAverage="0" equalAverage="0" bottom="0" percent="0" rank="0" text="" dxfId="43">
      <formula>$F38:$F38&lt;&gt;"00"</formula>
    </cfRule>
  </conditionalFormatting>
  <conditionalFormatting sqref="G250">
    <cfRule type="expression" priority="42" aboveAverage="0" equalAverage="0" bottom="0" percent="0" rank="0" text="" dxfId="44">
      <formula>$F250:$F250=""</formula>
    </cfRule>
    <cfRule type="expression" priority="43" aboveAverage="0" equalAverage="0" bottom="0" percent="0" rank="0" text="" dxfId="45">
      <formula>$F250:$F250&lt;&gt;"00"</formula>
    </cfRule>
  </conditionalFormatting>
  <conditionalFormatting sqref="G46">
    <cfRule type="expression" priority="44" aboveAverage="0" equalAverage="0" bottom="0" percent="0" rank="0" text="" dxfId="46">
      <formula>$F46:$F46=""</formula>
    </cfRule>
    <cfRule type="expression" priority="45" aboveAverage="0" equalAverage="0" bottom="0" percent="0" rank="0" text="" dxfId="47">
      <formula>$F46:$F46&lt;&gt;"00"</formula>
    </cfRule>
  </conditionalFormatting>
  <conditionalFormatting sqref="G27">
    <cfRule type="expression" priority="46" aboveAverage="0" equalAverage="0" bottom="0" percent="0" rank="0" text="" dxfId="48">
      <formula>$F27:$F27=""</formula>
    </cfRule>
    <cfRule type="expression" priority="47" aboveAverage="0" equalAverage="0" bottom="0" percent="0" rank="0" text="" dxfId="49">
      <formula>$F27:$F27&lt;&gt;"00"</formula>
    </cfRule>
  </conditionalFormatting>
  <conditionalFormatting sqref="G23">
    <cfRule type="expression" priority="48" aboveAverage="0" equalAverage="0" bottom="0" percent="0" rank="0" text="" dxfId="50">
      <formula>$F23:$F23=""</formula>
    </cfRule>
    <cfRule type="expression" priority="49" aboveAverage="0" equalAverage="0" bottom="0" percent="0" rank="0" text="" dxfId="51">
      <formula>$F23:$F23&lt;&gt;"00"</formula>
    </cfRule>
  </conditionalFormatting>
  <conditionalFormatting sqref="G28">
    <cfRule type="expression" priority="50" aboveAverage="0" equalAverage="0" bottom="0" percent="0" rank="0" text="" dxfId="52">
      <formula>$F28:$F28=""</formula>
    </cfRule>
    <cfRule type="expression" priority="51" aboveAverage="0" equalAverage="0" bottom="0" percent="0" rank="0" text="" dxfId="53">
      <formula>$F28:$F28&lt;&gt;"00"</formula>
    </cfRule>
  </conditionalFormatting>
  <conditionalFormatting sqref="G28">
    <cfRule type="expression" priority="52" aboveAverage="0" equalAverage="0" bottom="0" percent="0" rank="0" text="" dxfId="54">
      <formula>$F28:$F28=""</formula>
    </cfRule>
    <cfRule type="expression" priority="53" aboveAverage="0" equalAverage="0" bottom="0" percent="0" rank="0" text="" dxfId="55">
      <formula>$F28:$F28&lt;&gt;"00"</formula>
    </cfRule>
  </conditionalFormatting>
  <conditionalFormatting sqref="A13:F13 H13:IV13">
    <cfRule type="expression" priority="54" aboveAverage="0" equalAverage="0" bottom="0" percent="0" rank="0" text="" dxfId="56">
      <formula>$F13:$F18=""</formula>
    </cfRule>
    <cfRule type="expression" priority="55" aboveAverage="0" equalAverage="0" bottom="0" percent="0" rank="0" text="" dxfId="57">
      <formula>$F13:$F18&lt;&gt;"00"</formula>
    </cfRule>
  </conditionalFormatting>
  <conditionalFormatting sqref="A255:IV255">
    <cfRule type="expression" priority="56" aboveAverage="0" equalAverage="0" bottom="0" percent="0" rank="0" text="" dxfId="58">
      <formula>$F255:$F263=""</formula>
    </cfRule>
    <cfRule type="expression" priority="57" aboveAverage="0" equalAverage="0" bottom="0" percent="0" rank="0" text="" dxfId="59">
      <formula>$F255:$F263&lt;&gt;"00"</formula>
    </cfRule>
  </conditionalFormatting>
  <conditionalFormatting sqref="K14:IV14">
    <cfRule type="expression" priority="58" aboveAverage="0" equalAverage="0" bottom="0" percent="0" rank="0" text="" dxfId="60">
      <formula>$F14:$F18=""</formula>
    </cfRule>
    <cfRule type="expression" priority="59" aboveAverage="0" equalAverage="0" bottom="0" percent="0" rank="0" text="" dxfId="61">
      <formula>$F14:$F18&lt;&gt;"00"</formula>
    </cfRule>
  </conditionalFormatting>
  <conditionalFormatting sqref="G29">
    <cfRule type="expression" priority="60" aboveAverage="0" equalAverage="0" bottom="0" percent="0" rank="0" text="" dxfId="62">
      <formula>$F29:$F29=""</formula>
    </cfRule>
    <cfRule type="expression" priority="61" aboveAverage="0" equalAverage="0" bottom="0" percent="0" rank="0" text="" dxfId="63">
      <formula>$F29:$F29&lt;&gt;"00"</formula>
    </cfRule>
  </conditionalFormatting>
  <conditionalFormatting sqref="G29">
    <cfRule type="expression" priority="62" aboveAverage="0" equalAverage="0" bottom="0" percent="0" rank="0" text="" dxfId="64">
      <formula>$F29:$F29=""</formula>
    </cfRule>
    <cfRule type="expression" priority="63" aboveAverage="0" equalAverage="0" bottom="0" percent="0" rank="0" text="" dxfId="65">
      <formula>$F29:$F29&lt;&gt;"00"</formula>
    </cfRule>
  </conditionalFormatting>
  <conditionalFormatting sqref="G29">
    <cfRule type="expression" priority="64" aboveAverage="0" equalAverage="0" bottom="0" percent="0" rank="0" text="" dxfId="66">
      <formula>$F29:$F29=""</formula>
    </cfRule>
    <cfRule type="expression" priority="65" aboveAverage="0" equalAverage="0" bottom="0" percent="0" rank="0" text="" dxfId="67">
      <formula>$F29:$F29&lt;&gt;"00"</formula>
    </cfRule>
  </conditionalFormatting>
  <conditionalFormatting sqref="G34">
    <cfRule type="expression" priority="66" aboveAverage="0" equalAverage="0" bottom="0" percent="0" rank="0" text="" dxfId="68">
      <formula>$F34:$F34=""</formula>
    </cfRule>
    <cfRule type="expression" priority="67" aboveAverage="0" equalAverage="0" bottom="0" percent="0" rank="0" text="" dxfId="69">
      <formula>$F34:$F34&lt;&gt;"00"</formula>
    </cfRule>
  </conditionalFormatting>
  <conditionalFormatting sqref="G30">
    <cfRule type="expression" priority="68" aboveAverage="0" equalAverage="0" bottom="0" percent="0" rank="0" text="" dxfId="70">
      <formula>$F30:$F30=""</formula>
    </cfRule>
    <cfRule type="expression" priority="69" aboveAverage="0" equalAverage="0" bottom="0" percent="0" rank="0" text="" dxfId="71">
      <formula>$F30:$F30&lt;&gt;"00"</formula>
    </cfRule>
  </conditionalFormatting>
  <conditionalFormatting sqref="G31 G33:G34">
    <cfRule type="expression" priority="70" aboveAverage="0" equalAverage="0" bottom="0" percent="0" rank="0" text="" dxfId="72">
      <formula>$F31:$F31=""</formula>
    </cfRule>
    <cfRule type="expression" priority="71" aboveAverage="0" equalAverage="0" bottom="0" percent="0" rank="0" text="" dxfId="73">
      <formula>$F31:$F31&lt;&gt;"00"</formula>
    </cfRule>
  </conditionalFormatting>
  <conditionalFormatting sqref="G62">
    <cfRule type="expression" priority="72" aboveAverage="0" equalAverage="0" bottom="0" percent="0" rank="0" text="" dxfId="74">
      <formula>$F62:$F62=""</formula>
    </cfRule>
    <cfRule type="expression" priority="73" aboveAverage="0" equalAverage="0" bottom="0" percent="0" rank="0" text="" dxfId="75">
      <formula>$F62:$F62&lt;&gt;"00"</formula>
    </cfRule>
  </conditionalFormatting>
  <conditionalFormatting sqref="G36">
    <cfRule type="expression" priority="74" aboveAverage="0" equalAverage="0" bottom="0" percent="0" rank="0" text="" dxfId="76">
      <formula>$F36:$F36=""</formula>
    </cfRule>
    <cfRule type="expression" priority="75" aboveAverage="0" equalAverage="0" bottom="0" percent="0" rank="0" text="" dxfId="77">
      <formula>$F36:$F36&lt;&gt;"00"</formula>
    </cfRule>
  </conditionalFormatting>
  <conditionalFormatting sqref="G36">
    <cfRule type="expression" priority="76" aboveAverage="0" equalAverage="0" bottom="0" percent="0" rank="0" text="" dxfId="78">
      <formula>$F36:$F36=""</formula>
    </cfRule>
    <cfRule type="expression" priority="77" aboveAverage="0" equalAverage="0" bottom="0" percent="0" rank="0" text="" dxfId="79">
      <formula>$F36:$F36&lt;&gt;"00"</formula>
    </cfRule>
  </conditionalFormatting>
  <conditionalFormatting sqref="G31">
    <cfRule type="expression" priority="78" aboveAverage="0" equalAverage="0" bottom="0" percent="0" rank="0" text="" dxfId="80">
      <formula>$F31:$F31=""</formula>
    </cfRule>
    <cfRule type="expression" priority="79" aboveAverage="0" equalAverage="0" bottom="0" percent="0" rank="0" text="" dxfId="81">
      <formula>$F31:$F31&lt;&gt;"00"</formula>
    </cfRule>
  </conditionalFormatting>
  <conditionalFormatting sqref="G35">
    <cfRule type="expression" priority="80" aboveAverage="0" equalAverage="0" bottom="0" percent="0" rank="0" text="" dxfId="82">
      <formula>$F35:$F35=""</formula>
    </cfRule>
    <cfRule type="expression" priority="81" aboveAverage="0" equalAverage="0" bottom="0" percent="0" rank="0" text="" dxfId="83">
      <formula>$F35:$F35&lt;&gt;"00"</formula>
    </cfRule>
  </conditionalFormatting>
  <conditionalFormatting sqref="G35">
    <cfRule type="expression" priority="82" aboveAverage="0" equalAverage="0" bottom="0" percent="0" rank="0" text="" dxfId="84">
      <formula>$F35:$F35=""</formula>
    </cfRule>
    <cfRule type="expression" priority="83" aboveAverage="0" equalAverage="0" bottom="0" percent="0" rank="0" text="" dxfId="85">
      <formula>$F35:$F35&lt;&gt;"00"</formula>
    </cfRule>
  </conditionalFormatting>
  <conditionalFormatting sqref="G37">
    <cfRule type="expression" priority="84" aboveAverage="0" equalAverage="0" bottom="0" percent="0" rank="0" text="" dxfId="86">
      <formula>$F37:$F37=""</formula>
    </cfRule>
    <cfRule type="expression" priority="85" aboveAverage="0" equalAverage="0" bottom="0" percent="0" rank="0" text="" dxfId="87">
      <formula>$F37:$F37&lt;&gt;"00"</formula>
    </cfRule>
  </conditionalFormatting>
  <conditionalFormatting sqref="G32">
    <cfRule type="expression" priority="86" aboveAverage="0" equalAverage="0" bottom="0" percent="0" rank="0" text="" dxfId="88">
      <formula>$F32:$F32=""</formula>
    </cfRule>
    <cfRule type="expression" priority="87" aboveAverage="0" equalAverage="0" bottom="0" percent="0" rank="0" text="" dxfId="89">
      <formula>$F32:$F32&lt;&gt;"00"</formula>
    </cfRule>
  </conditionalFormatting>
  <conditionalFormatting sqref="G32">
    <cfRule type="expression" priority="88" aboveAverage="0" equalAverage="0" bottom="0" percent="0" rank="0" text="" dxfId="90">
      <formula>$F32:$F32=""</formula>
    </cfRule>
    <cfRule type="expression" priority="89" aboveAverage="0" equalAverage="0" bottom="0" percent="0" rank="0" text="" dxfId="91">
      <formula>$F32:$F32&lt;&gt;"00"</formula>
    </cfRule>
  </conditionalFormatting>
  <conditionalFormatting sqref="G64">
    <cfRule type="expression" priority="90" aboveAverage="0" equalAverage="0" bottom="0" percent="0" rank="0" text="" dxfId="92">
      <formula>$F64:$F64=""</formula>
    </cfRule>
    <cfRule type="expression" priority="91" aboveAverage="0" equalAverage="0" bottom="0" percent="0" rank="0" text="" dxfId="93">
      <formula>$F64:$F64&lt;&gt;"00"</formula>
    </cfRule>
  </conditionalFormatting>
  <conditionalFormatting sqref="G111">
    <cfRule type="expression" priority="92" aboveAverage="0" equalAverage="0" bottom="0" percent="0" rank="0" text="" dxfId="94">
      <formula>$F111:$F111=""</formula>
    </cfRule>
    <cfRule type="expression" priority="93" aboveAverage="0" equalAverage="0" bottom="0" percent="0" rank="0" text="" dxfId="95">
      <formula>$F111:$F111&lt;&gt;"00"</formula>
    </cfRule>
  </conditionalFormatting>
  <conditionalFormatting sqref="B66:H66">
    <cfRule type="expression" priority="94" aboveAverage="0" equalAverage="0" bottom="0" percent="0" rank="0" text="" dxfId="96">
      <formula>$F66:$F66=""</formula>
    </cfRule>
    <cfRule type="expression" priority="95" aboveAverage="0" equalAverage="0" bottom="0" percent="0" rank="0" text="" dxfId="97">
      <formula>$F66:$F66&lt;&gt;"00"</formula>
    </cfRule>
  </conditionalFormatting>
  <conditionalFormatting sqref="B101:F101 H101">
    <cfRule type="expression" priority="96" aboveAverage="0" equalAverage="0" bottom="0" percent="0" rank="0" text="" dxfId="98">
      <formula>$F101:$F101=""</formula>
    </cfRule>
    <cfRule type="expression" priority="97" aboveAverage="0" equalAverage="0" bottom="0" percent="0" rank="0" text="" dxfId="99">
      <formula>$F101:$F101&lt;&gt;"00"</formula>
    </cfRule>
  </conditionalFormatting>
  <conditionalFormatting sqref="B67:F67 H67">
    <cfRule type="expression" priority="98" aboveAverage="0" equalAverage="0" bottom="0" percent="0" rank="0" text="" dxfId="100">
      <formula>$F67:$F67=""</formula>
    </cfRule>
    <cfRule type="expression" priority="99" aboveAverage="0" equalAverage="0" bottom="0" percent="0" rank="0" text="" dxfId="101">
      <formula>$F67:$F67&lt;&gt;"00"</formula>
    </cfRule>
  </conditionalFormatting>
  <conditionalFormatting sqref="B112:F112 H112">
    <cfRule type="expression" priority="100" aboveAverage="0" equalAverage="0" bottom="0" percent="0" rank="0" text="" dxfId="102">
      <formula>$F112:$F112=""</formula>
    </cfRule>
    <cfRule type="expression" priority="101" aboveAverage="0" equalAverage="0" bottom="0" percent="0" rank="0" text="" dxfId="103">
      <formula>$F112:$F112&lt;&gt;"00"</formula>
    </cfRule>
  </conditionalFormatting>
  <conditionalFormatting sqref="G145:G147 G149">
    <cfRule type="expression" priority="102" aboveAverage="0" equalAverage="0" bottom="0" percent="0" rank="0" text="" dxfId="104">
      <formula>$F145:$F145=""</formula>
    </cfRule>
    <cfRule type="expression" priority="103" aboveAverage="0" equalAverage="0" bottom="0" percent="0" rank="0" text="" dxfId="105">
      <formula>$F145:$F145&lt;&gt;"00"</formula>
    </cfRule>
  </conditionalFormatting>
  <conditionalFormatting sqref="G127 G137 G150">
    <cfRule type="expression" priority="104" aboveAverage="0" equalAverage="0" bottom="0" percent="0" rank="0" text="" dxfId="106">
      <formula>$F127:$F127=""</formula>
    </cfRule>
    <cfRule type="expression" priority="105" aboveAverage="0" equalAverage="0" bottom="0" percent="0" rank="0" text="" dxfId="107">
      <formula>$F127:$F127&lt;&gt;"00"</formula>
    </cfRule>
  </conditionalFormatting>
  <conditionalFormatting sqref="B136:F136 H136">
    <cfRule type="expression" priority="106" aboveAverage="0" equalAverage="0" bottom="0" percent="0" rank="0" text="" dxfId="108">
      <formula>$F136:$F136=""</formula>
    </cfRule>
    <cfRule type="expression" priority="107" aboveAverage="0" equalAverage="0" bottom="0" percent="0" rank="0" text="" dxfId="109">
      <formula>$F136:$F136&lt;&gt;"00"</formula>
    </cfRule>
  </conditionalFormatting>
  <conditionalFormatting sqref="B115:F115 H115">
    <cfRule type="expression" priority="108" aboveAverage="0" equalAverage="0" bottom="0" percent="0" rank="0" text="" dxfId="110">
      <formula>$F115:$F115=""</formula>
    </cfRule>
    <cfRule type="expression" priority="109" aboveAverage="0" equalAverage="0" bottom="0" percent="0" rank="0" text="" dxfId="111">
      <formula>$F115:$F115&lt;&gt;"00"</formula>
    </cfRule>
  </conditionalFormatting>
  <conditionalFormatting sqref="B116:F116 H116">
    <cfRule type="expression" priority="110" aboveAverage="0" equalAverage="0" bottom="0" percent="0" rank="0" text="" dxfId="112">
      <formula>$F116:$F116=""</formula>
    </cfRule>
    <cfRule type="expression" priority="111" aboveAverage="0" equalAverage="0" bottom="0" percent="0" rank="0" text="" dxfId="113">
      <formula>$F116:$F116&lt;&gt;"00"</formula>
    </cfRule>
  </conditionalFormatting>
  <conditionalFormatting sqref="B128:F128 H128">
    <cfRule type="expression" priority="112" aboveAverage="0" equalAverage="0" bottom="0" percent="0" rank="0" text="" dxfId="114">
      <formula>$F128:$F128=""</formula>
    </cfRule>
    <cfRule type="expression" priority="113" aboveAverage="0" equalAverage="0" bottom="0" percent="0" rank="0" text="" dxfId="115">
      <formula>$F128:$F128&lt;&gt;"00"</formula>
    </cfRule>
  </conditionalFormatting>
  <conditionalFormatting sqref="B138:F138 H138">
    <cfRule type="expression" priority="114" aboveAverage="0" equalAverage="0" bottom="0" percent="0" rank="0" text="" dxfId="116">
      <formula>$F138:$F138=""</formula>
    </cfRule>
    <cfRule type="expression" priority="115" aboveAverage="0" equalAverage="0" bottom="0" percent="0" rank="0" text="" dxfId="117">
      <formula>$F138:$F138&lt;&gt;"00"</formula>
    </cfRule>
  </conditionalFormatting>
  <conditionalFormatting sqref="B151:F151 H151">
    <cfRule type="expression" priority="116" aboveAverage="0" equalAverage="0" bottom="0" percent="0" rank="0" text="" dxfId="118">
      <formula>$F151:$F151=""</formula>
    </cfRule>
    <cfRule type="expression" priority="117" aboveAverage="0" equalAverage="0" bottom="0" percent="0" rank="0" text="" dxfId="119">
      <formula>$F151:$F151&lt;&gt;"00"</formula>
    </cfRule>
  </conditionalFormatting>
  <conditionalFormatting sqref="B129:F129 H129">
    <cfRule type="expression" priority="118" aboveAverage="0" equalAverage="0" bottom="0" percent="0" rank="0" text="" dxfId="120">
      <formula>$F129:$F129=""</formula>
    </cfRule>
    <cfRule type="expression" priority="119" aboveAverage="0" equalAverage="0" bottom="0" percent="0" rank="0" text="" dxfId="121">
      <formula>$F129:$F129&lt;&gt;"00"</formula>
    </cfRule>
  </conditionalFormatting>
  <conditionalFormatting sqref="G103:G105">
    <cfRule type="expression" priority="120" aboveAverage="0" equalAverage="0" bottom="0" percent="0" rank="0" text="" dxfId="122">
      <formula>$F103:$F103=""</formula>
    </cfRule>
    <cfRule type="expression" priority="121" aboveAverage="0" equalAverage="0" bottom="0" percent="0" rank="0" text="" dxfId="123">
      <formula>$F103:$F103&lt;&gt;"00"</formula>
    </cfRule>
  </conditionalFormatting>
  <conditionalFormatting sqref="G73">
    <cfRule type="expression" priority="122" aboveAverage="0" equalAverage="0" bottom="0" percent="0" rank="0" text="" dxfId="124">
      <formula>$F73:$F73=""</formula>
    </cfRule>
    <cfRule type="expression" priority="123" aboveAverage="0" equalAverage="0" bottom="0" percent="0" rank="0" text="" dxfId="125">
      <formula>$F73:$F73&lt;&gt;"00"</formula>
    </cfRule>
  </conditionalFormatting>
  <conditionalFormatting sqref="G106:G110">
    <cfRule type="expression" priority="124" aboveAverage="0" equalAverage="0" bottom="0" percent="0" rank="0" text="" dxfId="126">
      <formula>$F106:$F106=""</formula>
    </cfRule>
    <cfRule type="expression" priority="125" aboveAverage="0" equalAverage="0" bottom="0" percent="0" rank="0" text="" dxfId="127">
      <formula>$F106:$F106&lt;&gt;"00"</formula>
    </cfRule>
  </conditionalFormatting>
  <conditionalFormatting sqref="G140:G144">
    <cfRule type="expression" priority="126" aboveAverage="0" equalAverage="0" bottom="0" percent="0" rank="0" text="" dxfId="128">
      <formula>$F140:$F140=""</formula>
    </cfRule>
    <cfRule type="expression" priority="127" aboveAverage="0" equalAverage="0" bottom="0" percent="0" rank="0" text="" dxfId="129">
      <formula>$F140:$F140&lt;&gt;"00"</formula>
    </cfRule>
  </conditionalFormatting>
  <conditionalFormatting sqref="G216">
    <cfRule type="expression" priority="128" aboveAverage="0" equalAverage="0" bottom="0" percent="0" rank="0" text="" dxfId="130">
      <formula>$F216:$F216=""</formula>
    </cfRule>
    <cfRule type="expression" priority="129" aboveAverage="0" equalAverage="0" bottom="0" percent="0" rank="0" text="" dxfId="131">
      <formula>$F216:$F216&lt;&gt;"00"</formula>
    </cfRule>
  </conditionalFormatting>
  <conditionalFormatting sqref="G216">
    <cfRule type="expression" priority="130" aboveAverage="0" equalAverage="0" bottom="0" percent="0" rank="0" text="" dxfId="132">
      <formula>$F216:$F216=""</formula>
    </cfRule>
    <cfRule type="expression" priority="131" aboveAverage="0" equalAverage="0" bottom="0" percent="0" rank="0" text="" dxfId="133">
      <formula>$F216:$F216&lt;&gt;"00"</formula>
    </cfRule>
  </conditionalFormatting>
  <conditionalFormatting sqref="G92:G94">
    <cfRule type="expression" priority="132" aboveAverage="0" equalAverage="0" bottom="0" percent="0" rank="0" text="" dxfId="134">
      <formula>$F91:$F91=""</formula>
    </cfRule>
    <cfRule type="expression" priority="133" aboveAverage="0" equalAverage="0" bottom="0" percent="0" rank="0" text="" dxfId="135">
      <formula>$F91:$F91&lt;&gt;"00"</formula>
    </cfRule>
  </conditionalFormatting>
  <conditionalFormatting sqref="G89:G90">
    <cfRule type="expression" priority="134" aboveAverage="0" equalAverage="0" bottom="0" percent="0" rank="0" text="" dxfId="136">
      <formula>$F89:$F89=""</formula>
    </cfRule>
    <cfRule type="expression" priority="135" aboveAverage="0" equalAverage="0" bottom="0" percent="0" rank="0" text="" dxfId="137">
      <formula>$F89:$F89&lt;&gt;"00"</formula>
    </cfRule>
  </conditionalFormatting>
  <conditionalFormatting sqref="A11:IV11">
    <cfRule type="expression" priority="136" aboveAverage="0" equalAverage="0" bottom="0" percent="0" rank="0" text="" dxfId="138">
      <formula>$F11:$F18=""</formula>
    </cfRule>
    <cfRule type="expression" priority="137" aboveAverage="0" equalAverage="0" bottom="0" percent="0" rank="0" text="" dxfId="139">
      <formula>$F11:$F18&lt;&gt;"00"</formula>
    </cfRule>
  </conditionalFormatting>
  <conditionalFormatting sqref="A15:F15 H15:IV15">
    <cfRule type="expression" priority="138" aboveAverage="0" equalAverage="0" bottom="0" percent="0" rank="0" text="" dxfId="140">
      <formula>$F15:$F18=""</formula>
    </cfRule>
    <cfRule type="expression" priority="139" aboveAverage="0" equalAverage="0" bottom="0" percent="0" rank="0" text="" dxfId="141">
      <formula>$F15:$F18&lt;&gt;"00"</formula>
    </cfRule>
  </conditionalFormatting>
  <conditionalFormatting sqref="G13">
    <cfRule type="expression" priority="140" aboveAverage="0" equalAverage="0" bottom="0" percent="0" rank="0" text="" dxfId="142">
      <formula>$F11:$F18=""</formula>
    </cfRule>
    <cfRule type="expression" priority="141" aboveAverage="0" equalAverage="0" bottom="0" percent="0" rank="0" text="" dxfId="143">
      <formula>$F11:$F18&lt;&gt;"00"</formula>
    </cfRule>
  </conditionalFormatting>
  <conditionalFormatting sqref="G15">
    <cfRule type="expression" priority="142" aboveAverage="0" equalAverage="0" bottom="0" percent="0" rank="0" text="" dxfId="144">
      <formula>$F14:$F18=""</formula>
    </cfRule>
    <cfRule type="expression" priority="143" aboveAverage="0" equalAverage="0" bottom="0" percent="0" rank="0" text="" dxfId="145">
      <formula>$F14:$F18&lt;&gt;"00"</formula>
    </cfRule>
  </conditionalFormatting>
  <conditionalFormatting sqref="G77">
    <cfRule type="expression" priority="144" aboveAverage="0" equalAverage="0" bottom="0" percent="0" rank="0" text="" dxfId="146">
      <formula>$F77:$F77=""</formula>
    </cfRule>
    <cfRule type="expression" priority="145" aboveAverage="0" equalAverage="0" bottom="0" percent="0" rank="0" text="" dxfId="147">
      <formula>$F77:$F77&lt;&gt;"00"</formula>
    </cfRule>
  </conditionalFormatting>
  <conditionalFormatting sqref="G85">
    <cfRule type="expression" priority="146" aboveAverage="0" equalAverage="0" bottom="0" percent="0" rank="0" text="" dxfId="148">
      <formula>$F85:$F85=""</formula>
    </cfRule>
    <cfRule type="expression" priority="147" aboveAverage="0" equalAverage="0" bottom="0" percent="0" rank="0" text="" dxfId="149">
      <formula>$F85:$F85&lt;&gt;"00"</formula>
    </cfRule>
  </conditionalFormatting>
  <conditionalFormatting sqref="G74:G76">
    <cfRule type="expression" priority="148" aboveAverage="0" equalAverage="0" bottom="0" percent="0" rank="0" text="" dxfId="150">
      <formula>$F74:$F74=""</formula>
    </cfRule>
    <cfRule type="expression" priority="149" aboveAverage="0" equalAverage="0" bottom="0" percent="0" rank="0" text="" dxfId="151">
      <formula>$F74:$F74&lt;&gt;"00"</formula>
    </cfRule>
  </conditionalFormatting>
  <conditionalFormatting sqref="G79">
    <cfRule type="expression" priority="150" aboveAverage="0" equalAverage="0" bottom="0" percent="0" rank="0" text="" dxfId="152">
      <formula>$F79:$F79=""</formula>
    </cfRule>
    <cfRule type="expression" priority="151" aboveAverage="0" equalAverage="0" bottom="0" percent="0" rank="0" text="" dxfId="153">
      <formula>$F79:$F79&lt;&gt;"00"</formula>
    </cfRule>
  </conditionalFormatting>
  <conditionalFormatting sqref="G76">
    <cfRule type="expression" priority="152" aboveAverage="0" equalAverage="0" bottom="0" percent="0" rank="0" text="" dxfId="154">
      <formula>#REF!=""</formula>
    </cfRule>
    <cfRule type="expression" priority="153" aboveAverage="0" equalAverage="0" bottom="0" percent="0" rank="0" text="" dxfId="155">
      <formula>#REF!&lt;&gt;"00"</formula>
    </cfRule>
  </conditionalFormatting>
  <conditionalFormatting sqref="G91">
    <cfRule type="expression" priority="154" aboveAverage="0" equalAverage="0" bottom="0" percent="0" rank="0" text="" dxfId="156">
      <formula>#REF!=""</formula>
    </cfRule>
    <cfRule type="expression" priority="155" aboveAverage="0" equalAverage="0" bottom="0" percent="0" rank="0" text="" dxfId="157">
      <formula>#REF!&lt;&gt;"00"</formula>
    </cfRule>
  </conditionalFormatting>
  <conditionalFormatting sqref="G214">
    <cfRule type="expression" priority="156" aboveAverage="0" equalAverage="0" bottom="0" percent="0" rank="0" text="" dxfId="158">
      <formula>$F214:$F214=""</formula>
    </cfRule>
    <cfRule type="expression" priority="157" aboveAverage="0" equalAverage="0" bottom="0" percent="0" rank="0" text="" dxfId="159">
      <formula>$F214:$F214&lt;&gt;"00"</formula>
    </cfRule>
  </conditionalFormatting>
  <conditionalFormatting sqref="G214">
    <cfRule type="expression" priority="158" aboveAverage="0" equalAverage="0" bottom="0" percent="0" rank="0" text="" dxfId="160">
      <formula>$F214:$F214=""</formula>
    </cfRule>
    <cfRule type="expression" priority="159" aboveAverage="0" equalAverage="0" bottom="0" percent="0" rank="0" text="" dxfId="161">
      <formula>$F214:$F214&lt;&gt;"00"</formula>
    </cfRule>
  </conditionalFormatting>
  <conditionalFormatting sqref="G215">
    <cfRule type="expression" priority="160" aboveAverage="0" equalAverage="0" bottom="0" percent="0" rank="0" text="" dxfId="162">
      <formula>$F215:$F215=""</formula>
    </cfRule>
    <cfRule type="expression" priority="161" aboveAverage="0" equalAverage="0" bottom="0" percent="0" rank="0" text="" dxfId="163">
      <formula>$F215:$F215&lt;&gt;"00"</formula>
    </cfRule>
  </conditionalFormatting>
  <conditionalFormatting sqref="G199:G200">
    <cfRule type="expression" priority="162" aboveAverage="0" equalAverage="0" bottom="0" percent="0" rank="0" text="" dxfId="164">
      <formula>$F199:$F199=""</formula>
    </cfRule>
    <cfRule type="expression" priority="163" aboveAverage="0" equalAverage="0" bottom="0" percent="0" rank="0" text="" dxfId="165">
      <formula>$F199:$F199&lt;&gt;"00"</formula>
    </cfRule>
  </conditionalFormatting>
  <conditionalFormatting sqref="F202 F198:F200">
    <cfRule type="expression" priority="164" aboveAverage="0" equalAverage="0" bottom="0" percent="0" rank="0" text="" dxfId="166">
      <formula>$F202:$F202=""</formula>
    </cfRule>
    <cfRule type="expression" priority="165" aboveAverage="0" equalAverage="0" bottom="0" percent="0" rank="0" text="" dxfId="167">
      <formula>$F202:$F202&lt;&gt;"00"</formula>
    </cfRule>
  </conditionalFormatting>
  <conditionalFormatting sqref="F202 F198:F200">
    <cfRule type="expression" priority="166" aboveAverage="0" equalAverage="0" bottom="0" percent="0" rank="0" text="" dxfId="168">
      <formula>$F202:$F202=""</formula>
    </cfRule>
    <cfRule type="expression" priority="167" aboveAverage="0" equalAverage="0" bottom="0" percent="0" rank="0" text="" dxfId="169">
      <formula>$F202:$F202&lt;&gt;"00"</formula>
    </cfRule>
  </conditionalFormatting>
  <conditionalFormatting sqref="G202">
    <cfRule type="expression" priority="168" aboveAverage="0" equalAverage="0" bottom="0" percent="0" rank="0" text="" dxfId="170">
      <formula>$F202:$F202=""</formula>
    </cfRule>
    <cfRule type="expression" priority="169" aboveAverage="0" equalAverage="0" bottom="0" percent="0" rank="0" text="" dxfId="171">
      <formula>$F202:$F202&lt;&gt;"00"</formula>
    </cfRule>
  </conditionalFormatting>
  <conditionalFormatting sqref="G215">
    <cfRule type="expression" priority="170" aboveAverage="0" equalAverage="0" bottom="0" percent="0" rank="0" text="" dxfId="172">
      <formula>$F215:$F215=""</formula>
    </cfRule>
    <cfRule type="expression" priority="171" aboveAverage="0" equalAverage="0" bottom="0" percent="0" rank="0" text="" dxfId="173">
      <formula>$F215:$F215&lt;&gt;"00"</formula>
    </cfRule>
  </conditionalFormatting>
  <conditionalFormatting sqref="G199:G200">
    <cfRule type="expression" priority="172" aboveAverage="0" equalAverage="0" bottom="0" percent="0" rank="0" text="" dxfId="174">
      <formula>$F199:$F199=""</formula>
    </cfRule>
    <cfRule type="expression" priority="173" aboveAverage="0" equalAverage="0" bottom="0" percent="0" rank="0" text="" dxfId="175">
      <formula>$F199:$F199&lt;&gt;"00"</formula>
    </cfRule>
  </conditionalFormatting>
  <conditionalFormatting sqref="B197:B200 B202">
    <cfRule type="expression" priority="174" aboveAverage="0" equalAverage="0" bottom="0" percent="0" rank="0" text="" dxfId="176">
      <formula>$F197:$F197=""</formula>
    </cfRule>
    <cfRule type="expression" priority="175" aboveAverage="0" equalAverage="0" bottom="0" percent="0" rank="0" text="" dxfId="177">
      <formula>$F197:$F197&lt;&gt;"00"</formula>
    </cfRule>
  </conditionalFormatting>
  <conditionalFormatting sqref="B197:B200 B202">
    <cfRule type="expression" priority="176" aboveAverage="0" equalAverage="0" bottom="0" percent="0" rank="0" text="" dxfId="178">
      <formula>$F197:$F197=""</formula>
    </cfRule>
    <cfRule type="expression" priority="177" aboveAverage="0" equalAverage="0" bottom="0" percent="0" rank="0" text="" dxfId="179">
      <formula>$F197:$F197&lt;&gt;"00"</formula>
    </cfRule>
  </conditionalFormatting>
  <conditionalFormatting sqref="C197:C200 C202">
    <cfRule type="expression" priority="178" aboveAverage="0" equalAverage="0" bottom="0" percent="0" rank="0" text="" dxfId="180">
      <formula>$F197:$F197=""</formula>
    </cfRule>
    <cfRule type="expression" priority="179" aboveAverage="0" equalAverage="0" bottom="0" percent="0" rank="0" text="" dxfId="181">
      <formula>$F197:$F197&lt;&gt;"00"</formula>
    </cfRule>
  </conditionalFormatting>
  <conditionalFormatting sqref="C197:C200 C202">
    <cfRule type="expression" priority="180" aboveAverage="0" equalAverage="0" bottom="0" percent="0" rank="0" text="" dxfId="182">
      <formula>$F197:$F197=""</formula>
    </cfRule>
    <cfRule type="expression" priority="181" aboveAverage="0" equalAverage="0" bottom="0" percent="0" rank="0" text="" dxfId="183">
      <formula>$F197:$F197&lt;&gt;"00"</formula>
    </cfRule>
  </conditionalFormatting>
  <conditionalFormatting sqref="D197:D200 D202">
    <cfRule type="expression" priority="182" aboveAverage="0" equalAverage="0" bottom="0" percent="0" rank="0" text="" dxfId="184">
      <formula>$F197:$F197=""</formula>
    </cfRule>
    <cfRule type="expression" priority="183" aboveAverage="0" equalAverage="0" bottom="0" percent="0" rank="0" text="" dxfId="185">
      <formula>$F197:$F197&lt;&gt;"00"</formula>
    </cfRule>
  </conditionalFormatting>
  <conditionalFormatting sqref="D197:D200 D202">
    <cfRule type="expression" priority="184" aboveAverage="0" equalAverage="0" bottom="0" percent="0" rank="0" text="" dxfId="186">
      <formula>$F197:$F197=""</formula>
    </cfRule>
    <cfRule type="expression" priority="185" aboveAverage="0" equalAverage="0" bottom="0" percent="0" rank="0" text="" dxfId="187">
      <formula>$F197:$F197&lt;&gt;"00"</formula>
    </cfRule>
  </conditionalFormatting>
  <conditionalFormatting sqref="E197:E200 E202">
    <cfRule type="expression" priority="186" aboveAverage="0" equalAverage="0" bottom="0" percent="0" rank="0" text="" dxfId="188">
      <formula>$F197:$F197=""</formula>
    </cfRule>
    <cfRule type="expression" priority="187" aboveAverage="0" equalAverage="0" bottom="0" percent="0" rank="0" text="" dxfId="189">
      <formula>$F197:$F197&lt;&gt;"00"</formula>
    </cfRule>
  </conditionalFormatting>
  <conditionalFormatting sqref="E197:E200 E202">
    <cfRule type="expression" priority="188" aboveAverage="0" equalAverage="0" bottom="0" percent="0" rank="0" text="" dxfId="190">
      <formula>$F197:$F197=""</formula>
    </cfRule>
    <cfRule type="expression" priority="189" aboveAverage="0" equalAverage="0" bottom="0" percent="0" rank="0" text="" dxfId="191">
      <formula>$F197:$F197&lt;&gt;"00"</formula>
    </cfRule>
  </conditionalFormatting>
  <conditionalFormatting sqref="G201">
    <cfRule type="expression" priority="190" aboveAverage="0" equalAverage="0" bottom="0" percent="0" rank="0" text="" dxfId="192">
      <formula>$F201:$F201=""</formula>
    </cfRule>
    <cfRule type="expression" priority="191" aboveAverage="0" equalAverage="0" bottom="0" percent="0" rank="0" text="" dxfId="193">
      <formula>$F201:$F201&lt;&gt;"00"</formula>
    </cfRule>
  </conditionalFormatting>
  <conditionalFormatting sqref="G252">
    <cfRule type="expression" priority="192" aboveAverage="0" equalAverage="0" bottom="0" percent="0" rank="0" text="" dxfId="194">
      <formula>$F252:$F252=""</formula>
    </cfRule>
    <cfRule type="expression" priority="193" aboveAverage="0" equalAverage="0" bottom="0" percent="0" rank="0" text="" dxfId="195">
      <formula>$F252:$F252&lt;&gt;"00"</formula>
    </cfRule>
  </conditionalFormatting>
  <conditionalFormatting sqref="F201">
    <cfRule type="expression" priority="194" aboveAverage="0" equalAverage="0" bottom="0" percent="0" rank="0" text="" dxfId="196">
      <formula>$F201:$F201=""</formula>
    </cfRule>
    <cfRule type="expression" priority="195" aboveAverage="0" equalAverage="0" bottom="0" percent="0" rank="0" text="" dxfId="197">
      <formula>$F201:$F201&lt;&gt;"00"</formula>
    </cfRule>
  </conditionalFormatting>
  <conditionalFormatting sqref="B201">
    <cfRule type="expression" priority="196" aboveAverage="0" equalAverage="0" bottom="0" percent="0" rank="0" text="" dxfId="198">
      <formula>$F201:$F201=""</formula>
    </cfRule>
    <cfRule type="expression" priority="197" aboveAverage="0" equalAverage="0" bottom="0" percent="0" rank="0" text="" dxfId="199">
      <formula>$F201:$F201&lt;&gt;"00"</formula>
    </cfRule>
  </conditionalFormatting>
  <conditionalFormatting sqref="G201">
    <cfRule type="expression" priority="198" aboveAverage="0" equalAverage="0" bottom="0" percent="0" rank="0" text="" dxfId="200">
      <formula>$F201:$F201=""</formula>
    </cfRule>
    <cfRule type="expression" priority="199" aboveAverage="0" equalAverage="0" bottom="0" percent="0" rank="0" text="" dxfId="201">
      <formula>$F201:$F201&lt;&gt;"00"</formula>
    </cfRule>
  </conditionalFormatting>
  <conditionalFormatting sqref="B201">
    <cfRule type="expression" priority="200" aboveAverage="0" equalAverage="0" bottom="0" percent="0" rank="0" text="" dxfId="202">
      <formula>$F201:$F201=""</formula>
    </cfRule>
    <cfRule type="expression" priority="201" aboveAverage="0" equalAverage="0" bottom="0" percent="0" rank="0" text="" dxfId="203">
      <formula>$F201:$F201&lt;&gt;"00"</formula>
    </cfRule>
  </conditionalFormatting>
  <conditionalFormatting sqref="C201">
    <cfRule type="expression" priority="202" aboveAverage="0" equalAverage="0" bottom="0" percent="0" rank="0" text="" dxfId="204">
      <formula>$F201:$F201=""</formula>
    </cfRule>
    <cfRule type="expression" priority="203" aboveAverage="0" equalAverage="0" bottom="0" percent="0" rank="0" text="" dxfId="205">
      <formula>$F201:$F201&lt;&gt;"00"</formula>
    </cfRule>
  </conditionalFormatting>
  <conditionalFormatting sqref="C201">
    <cfRule type="expression" priority="204" aboveAverage="0" equalAverage="0" bottom="0" percent="0" rank="0" text="" dxfId="206">
      <formula>$F201:$F201=""</formula>
    </cfRule>
    <cfRule type="expression" priority="205" aboveAverage="0" equalAverage="0" bottom="0" percent="0" rank="0" text="" dxfId="207">
      <formula>$F201:$F201&lt;&gt;"00"</formula>
    </cfRule>
  </conditionalFormatting>
  <conditionalFormatting sqref="D201">
    <cfRule type="expression" priority="206" aboveAverage="0" equalAverage="0" bottom="0" percent="0" rank="0" text="" dxfId="208">
      <formula>$F201:$F201=""</formula>
    </cfRule>
    <cfRule type="expression" priority="207" aboveAverage="0" equalAverage="0" bottom="0" percent="0" rank="0" text="" dxfId="209">
      <formula>$F201:$F201&lt;&gt;"00"</formula>
    </cfRule>
  </conditionalFormatting>
  <conditionalFormatting sqref="D201">
    <cfRule type="expression" priority="208" aboveAverage="0" equalAverage="0" bottom="0" percent="0" rank="0" text="" dxfId="210">
      <formula>$F201:$F201=""</formula>
    </cfRule>
    <cfRule type="expression" priority="209" aboveAverage="0" equalAverage="0" bottom="0" percent="0" rank="0" text="" dxfId="211">
      <formula>$F201:$F201&lt;&gt;"00"</formula>
    </cfRule>
  </conditionalFormatting>
  <conditionalFormatting sqref="E201">
    <cfRule type="expression" priority="210" aboveAverage="0" equalAverage="0" bottom="0" percent="0" rank="0" text="" dxfId="212">
      <formula>$F201:$F201=""</formula>
    </cfRule>
    <cfRule type="expression" priority="211" aboveAverage="0" equalAverage="0" bottom="0" percent="0" rank="0" text="" dxfId="213">
      <formula>$F201:$F201&lt;&gt;"00"</formula>
    </cfRule>
  </conditionalFormatting>
  <conditionalFormatting sqref="E201">
    <cfRule type="expression" priority="212" aboveAverage="0" equalAverage="0" bottom="0" percent="0" rank="0" text="" dxfId="214">
      <formula>$F201:$F201=""</formula>
    </cfRule>
    <cfRule type="expression" priority="213" aboveAverage="0" equalAverage="0" bottom="0" percent="0" rank="0" text="" dxfId="215">
      <formula>$F201:$F201&lt;&gt;"00"</formula>
    </cfRule>
  </conditionalFormatting>
  <conditionalFormatting sqref="F201">
    <cfRule type="expression" priority="214" aboveAverage="0" equalAverage="0" bottom="0" percent="0" rank="0" text="" dxfId="216">
      <formula>$F201:$F201=""</formula>
    </cfRule>
    <cfRule type="expression" priority="215" aboveAverage="0" equalAverage="0" bottom="0" percent="0" rank="0" text="" dxfId="217">
      <formula>$F201:$F201&lt;&gt;"00"</formula>
    </cfRule>
  </conditionalFormatting>
  <conditionalFormatting sqref="G202">
    <cfRule type="expression" priority="216" aboveAverage="0" equalAverage="0" bottom="0" percent="0" rank="0" text="" dxfId="218">
      <formula>$F202:$F202=""</formula>
    </cfRule>
    <cfRule type="expression" priority="217" aboveAverage="0" equalAverage="0" bottom="0" percent="0" rank="0" text="" dxfId="219">
      <formula>$F202:$F202&lt;&gt;"00"</formula>
    </cfRule>
  </conditionalFormatting>
  <conditionalFormatting sqref="G246">
    <cfRule type="expression" priority="218" aboveAverage="0" equalAverage="0" bottom="0" percent="0" rank="0" text="" dxfId="220">
      <formula>$F246:$F246=""</formula>
    </cfRule>
    <cfRule type="expression" priority="219" aboveAverage="0" equalAverage="0" bottom="0" percent="0" rank="0" text="" dxfId="221">
      <formula>$F246:$F246&lt;&gt;"00"</formula>
    </cfRule>
  </conditionalFormatting>
  <conditionalFormatting sqref="G252">
    <cfRule type="expression" priority="220" aboveAverage="0" equalAverage="0" bottom="0" percent="0" rank="0" text="" dxfId="222">
      <formula>$F252:$F252=""</formula>
    </cfRule>
    <cfRule type="expression" priority="221" aboveAverage="0" equalAverage="0" bottom="0" percent="0" rank="0" text="" dxfId="223">
      <formula>$F252:$F252&lt;&gt;"00"</formula>
    </cfRule>
  </conditionalFormatting>
  <conditionalFormatting sqref="G246">
    <cfRule type="expression" priority="222" aboveAverage="0" equalAverage="0" bottom="0" percent="0" rank="0" text="" dxfId="224">
      <formula>$F246:$F246=""</formula>
    </cfRule>
    <cfRule type="expression" priority="223" aboveAverage="0" equalAverage="0" bottom="0" percent="0" rank="0" text="" dxfId="225">
      <formula>$F246:$F246&lt;&gt;"00"</formula>
    </cfRule>
  </conditionalFormatting>
  <conditionalFormatting sqref="G80">
    <cfRule type="expression" priority="224" aboveAverage="0" equalAverage="0" bottom="0" percent="0" rank="0" text="" dxfId="226">
      <formula>$F80:$F80=""</formula>
    </cfRule>
    <cfRule type="expression" priority="225" aboveAverage="0" equalAverage="0" bottom="0" percent="0" rank="0" text="" dxfId="227">
      <formula>$F80:$F80&lt;&gt;"00"</formula>
    </cfRule>
  </conditionalFormatting>
  <conditionalFormatting sqref="G82">
    <cfRule type="expression" priority="226" aboveAverage="0" equalAverage="0" bottom="0" percent="0" rank="0" text="" dxfId="228">
      <formula>$F82:$F82=""</formula>
    </cfRule>
    <cfRule type="expression" priority="227" aboveAverage="0" equalAverage="0" bottom="0" percent="0" rank="0" text="" dxfId="229">
      <formula>$F82:$F82&lt;&gt;"00"</formula>
    </cfRule>
  </conditionalFormatting>
  <conditionalFormatting sqref="G162">
    <cfRule type="expression" priority="228" aboveAverage="0" equalAverage="0" bottom="0" percent="0" rank="0" text="" dxfId="230">
      <formula>$F162:$F162=""</formula>
    </cfRule>
    <cfRule type="expression" priority="229" aboveAverage="0" equalAverage="0" bottom="0" percent="0" rank="0" text="" dxfId="231">
      <formula>$F162:$F162&lt;&gt;"00"</formula>
    </cfRule>
  </conditionalFormatting>
  <conditionalFormatting sqref="G164:G165">
    <cfRule type="expression" priority="230" aboveAverage="0" equalAverage="0" bottom="0" percent="0" rank="0" text="" dxfId="232">
      <formula>$F164:$F164=""</formula>
    </cfRule>
    <cfRule type="expression" priority="231" aboveAverage="0" equalAverage="0" bottom="0" percent="0" rank="0" text="" dxfId="233">
      <formula>$F164:$F164&lt;&gt;"00"</formula>
    </cfRule>
  </conditionalFormatting>
  <conditionalFormatting sqref="G168">
    <cfRule type="expression" priority="232" aboveAverage="0" equalAverage="0" bottom="0" percent="0" rank="0" text="" dxfId="234">
      <formula>$F168:$F168=""</formula>
    </cfRule>
    <cfRule type="expression" priority="233" aboveAverage="0" equalAverage="0" bottom="0" percent="0" rank="0" text="" dxfId="235">
      <formula>$F168:$F168&lt;&gt;"00"</formula>
    </cfRule>
  </conditionalFormatting>
  <conditionalFormatting sqref="G96">
    <cfRule type="expression" priority="234" aboveAverage="0" equalAverage="0" bottom="0" percent="0" rank="0" text="" dxfId="236">
      <formula>$F96:$F96=""</formula>
    </cfRule>
    <cfRule type="expression" priority="235" aboveAverage="0" equalAverage="0" bottom="0" percent="0" rank="0" text="" dxfId="237">
      <formula>$F96:$F96&lt;&gt;"00"</formula>
    </cfRule>
  </conditionalFormatting>
  <conditionalFormatting sqref="G97">
    <cfRule type="expression" priority="236" aboveAverage="0" equalAverage="0" bottom="0" percent="0" rank="0" text="" dxfId="238">
      <formula>$F97:$F97=""</formula>
    </cfRule>
    <cfRule type="expression" priority="237" aboveAverage="0" equalAverage="0" bottom="0" percent="0" rank="0" text="" dxfId="239">
      <formula>$F97:$F97&lt;&gt;"00"</formula>
    </cfRule>
  </conditionalFormatting>
  <conditionalFormatting sqref="G98">
    <cfRule type="expression" priority="238" aboveAverage="0" equalAverage="0" bottom="0" percent="0" rank="0" text="" dxfId="240">
      <formula>$F98:$F98=""</formula>
    </cfRule>
    <cfRule type="expression" priority="239" aboveAverage="0" equalAverage="0" bottom="0" percent="0" rank="0" text="" dxfId="241">
      <formula>$F98:$F98&lt;&gt;"00"</formula>
    </cfRule>
  </conditionalFormatting>
  <conditionalFormatting sqref="G99">
    <cfRule type="expression" priority="240" aboveAverage="0" equalAverage="0" bottom="0" percent="0" rank="0" text="" dxfId="242">
      <formula>$F99:$F99=""</formula>
    </cfRule>
    <cfRule type="expression" priority="241" aboveAverage="0" equalAverage="0" bottom="0" percent="0" rank="0" text="" dxfId="243">
      <formula>$F99:$F99&lt;&gt;"00"</formula>
    </cfRule>
  </conditionalFormatting>
  <conditionalFormatting sqref="G167">
    <cfRule type="expression" priority="242" aboveAverage="0" equalAverage="0" bottom="0" percent="0" rank="0" text="" dxfId="244">
      <formula>$F167:$F167=""</formula>
    </cfRule>
    <cfRule type="expression" priority="243" aboveAverage="0" equalAverage="0" bottom="0" percent="0" rank="0" text="" dxfId="245">
      <formula>$F167:$F167&lt;&gt;"00"</formula>
    </cfRule>
  </conditionalFormatting>
  <conditionalFormatting sqref="G100">
    <cfRule type="expression" priority="244" aboveAverage="0" equalAverage="0" bottom="0" percent="0" rank="0" text="" dxfId="246">
      <formula>$F100:$F100=""</formula>
    </cfRule>
    <cfRule type="expression" priority="245" aboveAverage="0" equalAverage="0" bottom="0" percent="0" rank="0" text="" dxfId="247">
      <formula>$F100:$F100&lt;&gt;"00"</formula>
    </cfRule>
  </conditionalFormatting>
  <conditionalFormatting sqref="G81">
    <cfRule type="expression" priority="246" aboveAverage="0" equalAverage="0" bottom="0" percent="0" rank="0" text="" dxfId="248">
      <formula>$F81:$F81=""</formula>
    </cfRule>
    <cfRule type="expression" priority="247" aboveAverage="0" equalAverage="0" bottom="0" percent="0" rank="0" text="" dxfId="249">
      <formula>$F81:$F81&lt;&gt;"00"</formula>
    </cfRule>
  </conditionalFormatting>
  <conditionalFormatting sqref="G78">
    <cfRule type="expression" priority="248" aboveAverage="0" equalAverage="0" bottom="0" percent="0" rank="0" text="" dxfId="250">
      <formula>$F78:$F78=""</formula>
    </cfRule>
    <cfRule type="expression" priority="249" aboveAverage="0" equalAverage="0" bottom="0" percent="0" rank="0" text="" dxfId="251">
      <formula>$F78:$F78&lt;&gt;"00"</formula>
    </cfRule>
  </conditionalFormatting>
  <conditionalFormatting sqref="G83">
    <cfRule type="expression" priority="250" aboveAverage="0" equalAverage="0" bottom="0" percent="0" rank="0" text="" dxfId="252">
      <formula>$F83:$F83=""</formula>
    </cfRule>
    <cfRule type="expression" priority="251" aboveAverage="0" equalAverage="0" bottom="0" percent="0" rank="0" text="" dxfId="253">
      <formula>$F83:$F83&lt;&gt;"00"</formula>
    </cfRule>
  </conditionalFormatting>
  <conditionalFormatting sqref="G84">
    <cfRule type="expression" priority="252" aboveAverage="0" equalAverage="0" bottom="0" percent="0" rank="0" text="" dxfId="254">
      <formula>$F84:$F84=""</formula>
    </cfRule>
    <cfRule type="expression" priority="253" aboveAverage="0" equalAverage="0" bottom="0" percent="0" rank="0" text="" dxfId="255">
      <formula>$F84:$F84&lt;&gt;"00"</formula>
    </cfRule>
  </conditionalFormatting>
  <conditionalFormatting sqref="G63">
    <cfRule type="expression" priority="254" aboveAverage="0" equalAverage="0" bottom="0" percent="0" rank="0" text="" dxfId="256">
      <formula>$F63:$F63=""</formula>
    </cfRule>
    <cfRule type="expression" priority="255" aboveAverage="0" equalAverage="0" bottom="0" percent="0" rank="0" text="" dxfId="257">
      <formula>$F63:$F63&lt;&gt;"00"</formula>
    </cfRule>
  </conditionalFormatting>
  <conditionalFormatting sqref="G63">
    <cfRule type="expression" priority="256" aboveAverage="0" equalAverage="0" bottom="0" percent="0" rank="0" text="" dxfId="258">
      <formula>$F63:$F63=""</formula>
    </cfRule>
    <cfRule type="expression" priority="257" aboveAverage="0" equalAverage="0" bottom="0" percent="0" rank="0" text="" dxfId="259">
      <formula>$F63:$F63&lt;&gt;"00"</formula>
    </cfRule>
  </conditionalFormatting>
  <conditionalFormatting sqref="G148">
    <cfRule type="expression" priority="258" aboveAverage="0" equalAverage="0" bottom="0" percent="0" rank="0" text="" dxfId="260">
      <formula>$F148:$F148=""</formula>
    </cfRule>
    <cfRule type="expression" priority="259" aboveAverage="0" equalAverage="0" bottom="0" percent="0" rank="0" text="" dxfId="261">
      <formula>$F148:$F148&lt;&gt;"00"</formula>
    </cfRule>
  </conditionalFormatting>
  <conditionalFormatting sqref="G232">
    <cfRule type="expression" priority="260" aboveAverage="0" equalAverage="0" bottom="0" percent="0" rank="0" text="" dxfId="262">
      <formula>$F232:$F232=""</formula>
    </cfRule>
    <cfRule type="expression" priority="261" aboveAverage="0" equalAverage="0" bottom="0" percent="0" rank="0" text="" dxfId="263">
      <formula>$F232:$F232&lt;&gt;"00"</formula>
    </cfRule>
  </conditionalFormatting>
  <conditionalFormatting sqref="G232">
    <cfRule type="expression" priority="262" aboveAverage="0" equalAverage="0" bottom="0" percent="0" rank="0" text="" dxfId="264">
      <formula>$F232:$F232=""</formula>
    </cfRule>
    <cfRule type="expression" priority="263" aboveAverage="0" equalAverage="0" bottom="0" percent="0" rank="0" text="" dxfId="265">
      <formula>$F232:$F232&lt;&gt;"00"</formula>
    </cfRule>
  </conditionalFormatting>
  <conditionalFormatting sqref="G234">
    <cfRule type="expression" priority="264" aboveAverage="0" equalAverage="0" bottom="0" percent="0" rank="0" text="" dxfId="266">
      <formula>$F234:$F234=""</formula>
    </cfRule>
    <cfRule type="expression" priority="265" aboveAverage="0" equalAverage="0" bottom="0" percent="0" rank="0" text="" dxfId="267">
      <formula>$F234:$F234&lt;&gt;"00"</formula>
    </cfRule>
  </conditionalFormatting>
  <conditionalFormatting sqref="G234">
    <cfRule type="expression" priority="266" aboveAverage="0" equalAverage="0" bottom="0" percent="0" rank="0" text="" dxfId="268">
      <formula>$F234:$F234=""</formula>
    </cfRule>
    <cfRule type="expression" priority="267" aboveAverage="0" equalAverage="0" bottom="0" percent="0" rank="0" text="" dxfId="269">
      <formula>$F234:$F234&lt;&gt;"00"</formula>
    </cfRule>
  </conditionalFormatting>
  <conditionalFormatting sqref="G231">
    <cfRule type="expression" priority="268" aboveAverage="0" equalAverage="0" bottom="0" percent="0" rank="0" text="" dxfId="270">
      <formula>$F231:$F231=""</formula>
    </cfRule>
    <cfRule type="expression" priority="269" aboveAverage="0" equalAverage="0" bottom="0" percent="0" rank="0" text="" dxfId="271">
      <formula>$F231:$F231&lt;&gt;"00"</formula>
    </cfRule>
  </conditionalFormatting>
  <conditionalFormatting sqref="G231">
    <cfRule type="expression" priority="270" aboveAverage="0" equalAverage="0" bottom="0" percent="0" rank="0" text="" dxfId="272">
      <formula>$F231:$F231=""</formula>
    </cfRule>
    <cfRule type="expression" priority="271" aboveAverage="0" equalAverage="0" bottom="0" percent="0" rank="0" text="" dxfId="273">
      <formula>$F231:$F231&lt;&gt;"00"</formula>
    </cfRule>
  </conditionalFormatting>
  <conditionalFormatting sqref="G233">
    <cfRule type="expression" priority="272" aboveAverage="0" equalAverage="0" bottom="0" percent="0" rank="0" text="" dxfId="274">
      <formula>$F233:$F233=""</formula>
    </cfRule>
    <cfRule type="expression" priority="273" aboveAverage="0" equalAverage="0" bottom="0" percent="0" rank="0" text="" dxfId="275">
      <formula>$F233:$F233&lt;&gt;"00"</formula>
    </cfRule>
  </conditionalFormatting>
  <conditionalFormatting sqref="G233">
    <cfRule type="expression" priority="274" aboveAverage="0" equalAverage="0" bottom="0" percent="0" rank="0" text="" dxfId="276">
      <formula>$F233:$F233=""</formula>
    </cfRule>
    <cfRule type="expression" priority="275" aboveAverage="0" equalAverage="0" bottom="0" percent="0" rank="0" text="" dxfId="277">
      <formula>$F233:$F233&lt;&gt;"00"</formula>
    </cfRule>
  </conditionalFormatting>
  <conditionalFormatting sqref="G230">
    <cfRule type="expression" priority="276" aboveAverage="0" equalAverage="0" bottom="0" percent="0" rank="0" text="" dxfId="278">
      <formula>$F230:$F230=""</formula>
    </cfRule>
    <cfRule type="expression" priority="277" aboveAverage="0" equalAverage="0" bottom="0" percent="0" rank="0" text="" dxfId="279">
      <formula>$F230:$F230&lt;&gt;"00"</formula>
    </cfRule>
  </conditionalFormatting>
  <conditionalFormatting sqref="G230">
    <cfRule type="expression" priority="278" aboveAverage="0" equalAverage="0" bottom="0" percent="0" rank="0" text="" dxfId="280">
      <formula>$F230:$F230=""</formula>
    </cfRule>
    <cfRule type="expression" priority="279" aboveAverage="0" equalAverage="0" bottom="0" percent="0" rank="0" text="" dxfId="281">
      <formula>$F230:$F230&lt;&gt;"00"</formula>
    </cfRule>
  </conditionalFormatting>
  <printOptions headings="false" gridLines="false" gridLinesSet="true" horizontalCentered="false" verticalCentered="false"/>
  <pageMargins left="1.18125" right="1.18125" top="0.275694444444444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7:17:37Z</dcterms:created>
  <dc:creator>Jana Kuřitková</dc:creator>
  <dc:description/>
  <dc:language>en-US</dc:language>
  <cp:lastModifiedBy>Petra Oškerová</cp:lastModifiedBy>
  <cp:lastPrinted>2019-07-26T10:48:57Z</cp:lastPrinted>
  <dcterms:modified xsi:type="dcterms:W3CDTF">2019-09-24T11:00:55Z</dcterms:modified>
  <cp:revision>0</cp:revision>
  <dc:subject/>
  <dc:title/>
</cp:coreProperties>
</file>